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Газ " sheetId="1" state="visible" r:id="rId2"/>
    <sheet name="эл.энергия " sheetId="2" state="visible" r:id="rId3"/>
    <sheet name="Теплоэнергия" sheetId="3" state="visible" r:id="rId4"/>
    <sheet name="Водопотребление " sheetId="4" state="visible" r:id="rId5"/>
    <sheet name="Водоотведение" sheetId="5" state="visible" r:id="rId6"/>
    <sheet name="ЖБО" sheetId="6" state="visible" r:id="rId7"/>
    <sheet name="ТКО" sheetId="7" state="visible" r:id="rId8"/>
  </sheets>
  <definedNames>
    <definedName function="false" hidden="false" localSheetId="4" name="_xlnm.Print_Area" vbProcedure="false">Водоотведение!$A$1:$O$59</definedName>
    <definedName function="false" hidden="false" localSheetId="3" name="_xlnm.Print_Area" vbProcedure="false">'Водопотребление '!$A$1:$O$87</definedName>
    <definedName function="false" hidden="false" localSheetId="0" name="_xlnm.Print_Area" vbProcedure="false">'Газ '!$A$1:$O$71</definedName>
    <definedName function="false" hidden="false" localSheetId="5" name="_xlnm.Print_Area" vbProcedure="false">ЖБО!$A$1:$O$63</definedName>
    <definedName function="false" hidden="false" localSheetId="2" name="_xlnm.Print_Area" vbProcedure="false">Теплоэнергия!$A$1:$O$59</definedName>
    <definedName function="false" hidden="false" localSheetId="6" name="_xlnm.Print_Area" vbProcedure="false">ТКО!$A$1:$O$110</definedName>
    <definedName function="false" hidden="false" localSheetId="1" name="_xlnm.Print_Area" vbProcedure="false">'эл.энергия 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95">
  <si>
    <t xml:space="preserve">Приложение
к постановлению администрации
 Грайворонского городского округа 
от "___"____________2021 года № ______</t>
  </si>
  <si>
    <t xml:space="preserve">Лимиты потребления газа на 2021 г. по муниципальным учереждениям Грайворонского городского округа</t>
  </si>
  <si>
    <t xml:space="preserve">№ п/п</t>
  </si>
  <si>
    <t xml:space="preserve">Наименование потребителей </t>
  </si>
  <si>
    <t xml:space="preserve">Газ, куб.м. </t>
  </si>
  <si>
    <t xml:space="preserve">январь </t>
  </si>
  <si>
    <t xml:space="preserve">февраль 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ИТОГО по ОГУ:</t>
  </si>
  <si>
    <t xml:space="preserve">1.</t>
  </si>
  <si>
    <t xml:space="preserve">Администрация городского округа </t>
  </si>
  <si>
    <t xml:space="preserve">- администрация</t>
  </si>
  <si>
    <t xml:space="preserve">- с. Глотово, пер. Сосновый, дом 
№ 1-а</t>
  </si>
  <si>
    <t xml:space="preserve"> - вечный огонь</t>
  </si>
  <si>
    <t xml:space="preserve">г. Грайворон, ул. Ленина, д.101а (здание военкомат)</t>
  </si>
  <si>
    <t xml:space="preserve">г. Грайворон, ул. Мира, (ДОСААФ)</t>
  </si>
  <si>
    <t xml:space="preserve">2.</t>
  </si>
  <si>
    <t xml:space="preserve">Гора-Подольскаяя территориальная администрация</t>
  </si>
  <si>
    <t xml:space="preserve">3.</t>
  </si>
  <si>
    <t xml:space="preserve">Головчинская территориальная администрация</t>
  </si>
  <si>
    <t xml:space="preserve">4.</t>
  </si>
  <si>
    <t xml:space="preserve">Дунайская территориальная администрация</t>
  </si>
  <si>
    <t xml:space="preserve">6.</t>
  </si>
  <si>
    <t xml:space="preserve">Козинсккая территориальная администрация</t>
  </si>
  <si>
    <t xml:space="preserve">7.</t>
  </si>
  <si>
    <t xml:space="preserve">Мокроорловская территориальная администрация</t>
  </si>
  <si>
    <t xml:space="preserve">8.</t>
  </si>
  <si>
    <t xml:space="preserve">Новостроевская территориальная администрация</t>
  </si>
  <si>
    <t xml:space="preserve">МБУ «Спортивная школа
олимпийского резерва» г.Грайворона
</t>
  </si>
  <si>
    <t xml:space="preserve">Ледовая арена г. Грайворон</t>
  </si>
  <si>
    <t xml:space="preserve">Стадион г. Грайворон</t>
  </si>
  <si>
    <t xml:space="preserve">Управление культуры</t>
  </si>
  <si>
    <t xml:space="preserve">- ДШИ с. Головчино</t>
  </si>
  <si>
    <t xml:space="preserve">- Антоновский СМДК</t>
  </si>
  <si>
    <t xml:space="preserve">- Горьковский СДК  </t>
  </si>
  <si>
    <t xml:space="preserve">- Дом культуры с.Глотово</t>
  </si>
  <si>
    <t xml:space="preserve">- Добросельский СМДК</t>
  </si>
  <si>
    <t xml:space="preserve">- Доброивановский клуб</t>
  </si>
  <si>
    <t xml:space="preserve">- Дорогощанский СМДК</t>
  </si>
  <si>
    <t xml:space="preserve">- Санковский СК</t>
  </si>
  <si>
    <t xml:space="preserve">- Дунайский СМДК</t>
  </si>
  <si>
    <t xml:space="preserve">- Порозовский ДК</t>
  </si>
  <si>
    <t xml:space="preserve">- Ивано-Лисичанский СМДК</t>
  </si>
  <si>
    <t xml:space="preserve">- Косиловский ДК</t>
  </si>
  <si>
    <t xml:space="preserve">- Казачье-Лисичанский СК</t>
  </si>
  <si>
    <t xml:space="preserve">- Козинский СМДК</t>
  </si>
  <si>
    <t xml:space="preserve">- М. Орловский СМДК</t>
  </si>
  <si>
    <t xml:space="preserve">- Рождественский СК</t>
  </si>
  <si>
    <t xml:space="preserve">- Почаевский СМДК</t>
  </si>
  <si>
    <t xml:space="preserve">- Дроновский клуб</t>
  </si>
  <si>
    <t xml:space="preserve">Ломенский СК</t>
  </si>
  <si>
    <t xml:space="preserve">Управление образования</t>
  </si>
  <si>
    <t xml:space="preserve">- МДОУ Детский сад "Капелька"</t>
  </si>
  <si>
    <t xml:space="preserve">- МДОУ Головчинский детский сад «Солнышко» </t>
  </si>
  <si>
    <t xml:space="preserve">- МБОУ Головчинская СОШ с УИОП</t>
  </si>
  <si>
    <t xml:space="preserve">- МБОУ Горьковская ООШ (п.Чапаевка)</t>
  </si>
  <si>
    <t xml:space="preserve">- МБОУ Добросельская  ООШ</t>
  </si>
  <si>
    <t xml:space="preserve">- д/с с. Мощеное</t>
  </si>
  <si>
    <t xml:space="preserve">- МБОУ Дорогощанская СОШ</t>
  </si>
  <si>
    <t xml:space="preserve">- МБОУ Дунайская ООШ</t>
  </si>
  <si>
    <t xml:space="preserve">- МБОУ Дунайская ООШ  (с. Пороз)</t>
  </si>
  <si>
    <t xml:space="preserve">- МБОУ Ивано-Лисичанская СОШ</t>
  </si>
  <si>
    <t xml:space="preserve">- МБОУ Косиловская ООШ</t>
  </si>
  <si>
    <t xml:space="preserve">- МБОУ Новостроевская ООШ</t>
  </si>
  <si>
    <t xml:space="preserve">- МБОУ Почаевская СОШ</t>
  </si>
  <si>
    <t xml:space="preserve">- МБДОУ "ДСКВ "Радуга" с.Замостье</t>
  </si>
  <si>
    <t xml:space="preserve">5.</t>
  </si>
  <si>
    <t xml:space="preserve">Управление социальной защиты</t>
  </si>
  <si>
    <t xml:space="preserve">МБУСОССЗН "КЦСОН Грайворонского городского округа</t>
  </si>
  <si>
    <t xml:space="preserve">ВСЕГО:</t>
  </si>
  <si>
    <t xml:space="preserve">Лимиты потребления электроэнергии на 2021 г. по муниципальным учереждениям Грайворонского городского округа</t>
  </si>
  <si>
    <t xml:space="preserve">Эл. энерг. кВт </t>
  </si>
  <si>
    <t xml:space="preserve">- ЗАГС</t>
  </si>
  <si>
    <t xml:space="preserve">- с. Глотово, пер. Сосновый, дом № 1-а</t>
  </si>
  <si>
    <t xml:space="preserve">гаражи (администрация)</t>
  </si>
  <si>
    <t xml:space="preserve">г. Грайворон, ул. Ленина, д.101а (военкомат)</t>
  </si>
  <si>
    <t xml:space="preserve">г. Грайворон ул. Свердлова, д.9 </t>
  </si>
  <si>
    <t xml:space="preserve">Станция обезжелезивания</t>
  </si>
  <si>
    <t xml:space="preserve">Безыменская территориальная администрация</t>
  </si>
  <si>
    <t xml:space="preserve"> лагерь</t>
  </si>
  <si>
    <t xml:space="preserve">Гора-Подольская территориальная администрация</t>
  </si>
  <si>
    <t xml:space="preserve">Дорогощанская территориальная администрация</t>
  </si>
  <si>
    <t xml:space="preserve">9.</t>
  </si>
  <si>
    <t xml:space="preserve">10.</t>
  </si>
  <si>
    <t xml:space="preserve">11.</t>
  </si>
  <si>
    <t xml:space="preserve">12.</t>
  </si>
  <si>
    <t xml:space="preserve">Смородинская территориальная администрация</t>
  </si>
  <si>
    <t xml:space="preserve">- администрация с. Смородино</t>
  </si>
  <si>
    <t xml:space="preserve">МБУ «Спортивная школа
олимпийского резерва» г.Грайворона</t>
  </si>
  <si>
    <t xml:space="preserve">ДКС</t>
  </si>
  <si>
    <t xml:space="preserve">ФОК</t>
  </si>
  <si>
    <t xml:space="preserve">13.</t>
  </si>
  <si>
    <t xml:space="preserve">- ДШИ №1 г. Грайворона</t>
  </si>
  <si>
    <t xml:space="preserve">- Библиотека им. Пушкина</t>
  </si>
  <si>
    <t xml:space="preserve">- Детская библиотека</t>
  </si>
  <si>
    <t xml:space="preserve">- Чапаевское библиотека </t>
  </si>
  <si>
    <t xml:space="preserve">- Кинотеатр "Космос"</t>
  </si>
  <si>
    <t xml:space="preserve">- Безыменский СМДК</t>
  </si>
  <si>
    <t xml:space="preserve">- Дом культуры с Г.Подол</t>
  </si>
  <si>
    <t xml:space="preserve">- Глотовский СДК</t>
  </si>
  <si>
    <t xml:space="preserve">- Дом культуры с. Головчино</t>
  </si>
  <si>
    <t xml:space="preserve">- Краеведческий музей г. Грайворон</t>
  </si>
  <si>
    <t xml:space="preserve">- Ломенский ДК</t>
  </si>
  <si>
    <t xml:space="preserve">- Смородинский СДК</t>
  </si>
  <si>
    <t xml:space="preserve"> </t>
  </si>
  <si>
    <t xml:space="preserve">с.Замосьте (здание школы)</t>
  </si>
  <si>
    <t xml:space="preserve">Гостиница</t>
  </si>
  <si>
    <t xml:space="preserve">Дунайская МБФ</t>
  </si>
  <si>
    <t xml:space="preserve">14.</t>
  </si>
  <si>
    <t xml:space="preserve">- МБОУ СОШ им. В.Г. Шухова </t>
  </si>
  <si>
    <t xml:space="preserve">- МБОУ СОШ с УИОП</t>
  </si>
  <si>
    <t xml:space="preserve">- МДОУ д/с "Капелька" </t>
  </si>
  <si>
    <t xml:space="preserve">- МБОУ Гора-Подольская  СОШ</t>
  </si>
  <si>
    <t xml:space="preserve">- МБОУ Безыменская  СОШ</t>
  </si>
  <si>
    <t xml:space="preserve">- МДОУ Головчинский д/с «Солнышко»</t>
  </si>
  <si>
    <t xml:space="preserve">- МБОУ Горьковская  ООШ</t>
  </si>
  <si>
    <t xml:space="preserve">- МБОУ Дунайская ООШ (с. Пороз)</t>
  </si>
  <si>
    <t xml:space="preserve">- МБОУ Козинская  ООШ</t>
  </si>
  <si>
    <t xml:space="preserve">- МБОУ Мокро-Орловская СОШ</t>
  </si>
  <si>
    <t xml:space="preserve">- МБОУ Смородинская СОШ</t>
  </si>
  <si>
    <t xml:space="preserve">МБДОУ ул. Мира, 61-д</t>
  </si>
  <si>
    <t xml:space="preserve">15.</t>
  </si>
  <si>
    <t xml:space="preserve">МБУСОССЗН "КЦСОН Грайворонского городского округа"</t>
  </si>
  <si>
    <t xml:space="preserve">МБУСОССЗН "Козинский СРЦДН" Грайворонского городского округа</t>
  </si>
  <si>
    <t xml:space="preserve">Всего по бюджетным учреждениям:</t>
  </si>
  <si>
    <t xml:space="preserve">Лимиты потребления теплоэнергии на 2021 г. по муниципальным учереждениям Грайворонского городского округа</t>
  </si>
  <si>
    <t xml:space="preserve">Теплоэнергия, Гкал </t>
  </si>
  <si>
    <t xml:space="preserve">- гаражи</t>
  </si>
  <si>
    <t xml:space="preserve">Доброивановская территориальная администрация</t>
  </si>
  <si>
    <t xml:space="preserve">олимпийского резерва» г.Грайворона</t>
  </si>
  <si>
    <t xml:space="preserve">- Краеведческий музей г.Грайворон</t>
  </si>
  <si>
    <t xml:space="preserve">Замостянский сельский ДК</t>
  </si>
  <si>
    <t xml:space="preserve">- МДОУ д/с «Капелька»</t>
  </si>
  <si>
    <t xml:space="preserve">- МБОУ СОШ им.В.Г. Шухова </t>
  </si>
  <si>
    <t xml:space="preserve">- МБОУ Добросельская ООШ</t>
  </si>
  <si>
    <t xml:space="preserve">- МБОУ Козинская  СОШ</t>
  </si>
  <si>
    <t xml:space="preserve">МБДОУ ул. Мира, 61-а</t>
  </si>
  <si>
    <t xml:space="preserve">МБУСОССЗН "Козинский СРЦДН" </t>
  </si>
  <si>
    <t xml:space="preserve">Лимиты водопотребления на 2021 г. по муниципальным учереждениям Грайворонского городского округа</t>
  </si>
  <si>
    <t xml:space="preserve">Водопотребление, куб.м.</t>
  </si>
  <si>
    <t xml:space="preserve">1.  </t>
  </si>
  <si>
    <t xml:space="preserve">2.      </t>
  </si>
  <si>
    <t xml:space="preserve">Отдел городского хозяйства и жизнеобеспечения</t>
  </si>
  <si>
    <t xml:space="preserve">Козинская территориальная администрация</t>
  </si>
  <si>
    <t xml:space="preserve">ДСК</t>
  </si>
  <si>
    <t xml:space="preserve">- Казачье-Лисичанский СК </t>
  </si>
  <si>
    <t xml:space="preserve">- Косиловский СМДК</t>
  </si>
  <si>
    <t xml:space="preserve">Порозовский СК</t>
  </si>
  <si>
    <t xml:space="preserve">- МБОУ СОШ им. В.Г.Шухова </t>
  </si>
  <si>
    <t xml:space="preserve">- МДОУ д/с "Капелька"</t>
  </si>
  <si>
    <t xml:space="preserve">- дошкольная группа МБОУ Горьковская ООШ (п.Чапаевка)</t>
  </si>
  <si>
    <t xml:space="preserve">- МБОУ Дунайская ООШ (с.Пороз)</t>
  </si>
  <si>
    <t xml:space="preserve">- МБОУ Ив.Лисичанская СОШ</t>
  </si>
  <si>
    <t xml:space="preserve">- МБОУ М.Орловская СОШ</t>
  </si>
  <si>
    <t xml:space="preserve">- МБОУ Новостроевкая ООШ</t>
  </si>
  <si>
    <t xml:space="preserve">МБУСОССЗН "Козинский социально-реабилитационный
 центр для несовершеннолетних" Грайворонского городского округа</t>
  </si>
  <si>
    <t xml:space="preserve">Лимиты водоотведения на 2021 г. по муниципальным учереждениям Грайворонского городского округа</t>
  </si>
  <si>
    <t xml:space="preserve">Водоотведение, куб.м.</t>
  </si>
  <si>
    <t xml:space="preserve">- МДОУ Головчинский д/с «Солнышко» </t>
  </si>
  <si>
    <t xml:space="preserve">- дошкольная группа МБОУ "Горьковская ООШ" (п.Чапаевка)</t>
  </si>
  <si>
    <t xml:space="preserve">-МБДОУ ул. Мира, 61-д</t>
  </si>
  <si>
    <t xml:space="preserve">Лимиты ЖБО на 2021 г. по муниципальным учереждениям Грайворонского городского округа</t>
  </si>
  <si>
    <t xml:space="preserve">ЖБО, куб.м.</t>
  </si>
  <si>
    <t xml:space="preserve">г. Грайворон, ул. Ленина, д.101а ( военкомат)</t>
  </si>
  <si>
    <t xml:space="preserve">- МБОУ СОШ им. В.Г. Шухова</t>
  </si>
  <si>
    <t xml:space="preserve">- МБОУ Горьковская ООШ</t>
  </si>
  <si>
    <t xml:space="preserve">- МБОУ Козинская СОШ</t>
  </si>
  <si>
    <t xml:space="preserve">- дошкольная группа МБОУ Горьковской ООШ (п.Чапаевка)</t>
  </si>
  <si>
    <t xml:space="preserve">Лимиты ТКО на 2021 г. по муниципальным учереждениям Грайворонского городского округа</t>
  </si>
  <si>
    <t xml:space="preserve">ТКО, куб.м.</t>
  </si>
  <si>
    <t xml:space="preserve"> избирательная комиссия</t>
  </si>
  <si>
    <t xml:space="preserve">Управление по ст-ву, транспорту, ЖКХ и ТЭК</t>
  </si>
  <si>
    <t xml:space="preserve">ЕДДС</t>
  </si>
  <si>
    <t xml:space="preserve">АХЧ</t>
  </si>
  <si>
    <t xml:space="preserve">МКУ Центр</t>
  </si>
  <si>
    <t xml:space="preserve">г. Грайворон, ул. Ленина, д.101а
 ( военкомат)</t>
  </si>
  <si>
    <t xml:space="preserve">Отдел городского хозяйства </t>
  </si>
  <si>
    <t xml:space="preserve">администрация</t>
  </si>
  <si>
    <t xml:space="preserve">Горьковская территориальная администрация</t>
  </si>
  <si>
    <t xml:space="preserve">Ивано-Лисичанская территориальная администрация</t>
  </si>
  <si>
    <t xml:space="preserve"> -администрация с. Косилово</t>
  </si>
  <si>
    <t xml:space="preserve">Мокроорловская территориальная администрация </t>
  </si>
  <si>
    <t xml:space="preserve">МКУ "ЦМИ" </t>
  </si>
  <si>
    <t xml:space="preserve">- МБОУ Дунайская ООШ - д/с (с. Пороз)</t>
  </si>
  <si>
    <t xml:space="preserve">- МБОУ Косиловская СО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_(* #,##0.00_);_(* \(#,##0.00\);_(* \-??_);_(@_)"/>
    <numFmt numFmtId="169" formatCode="#,##0.00"/>
    <numFmt numFmtId="170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9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0 Газ" xfId="20"/>
    <cellStyle name="Обычный_Лимиты 2011 год ! -10%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31" activeCellId="0" sqref="B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4.55"/>
    <col collapsed="false" customWidth="true" hidden="false" outlineLevel="0" max="3" min="3" style="1" width="8.55"/>
    <col collapsed="false" customWidth="true" hidden="false" outlineLevel="0" max="4" min="4" style="1" width="9.33"/>
    <col collapsed="false" customWidth="true" hidden="false" outlineLevel="0" max="5" min="5" style="1" width="9.66"/>
    <col collapsed="false" customWidth="true" hidden="false" outlineLevel="0" max="6" min="6" style="1" width="7.88"/>
    <col collapsed="false" customWidth="true" hidden="false" outlineLevel="0" max="7" min="7" style="1" width="8.1"/>
    <col collapsed="false" customWidth="true" hidden="false" outlineLevel="0" max="8" min="8" style="1" width="7.99"/>
    <col collapsed="false" customWidth="true" hidden="false" outlineLevel="0" max="9" min="9" style="1" width="7.55"/>
    <col collapsed="false" customWidth="true" hidden="false" outlineLevel="0" max="10" min="10" style="1" width="7.32"/>
    <col collapsed="false" customWidth="true" hidden="false" outlineLevel="0" max="11" min="11" style="1" width="8.33"/>
    <col collapsed="false" customWidth="true" hidden="false" outlineLevel="0" max="12" min="12" style="1" width="7.99"/>
    <col collapsed="false" customWidth="false" hidden="false" outlineLevel="0" max="13" min="13" style="1" width="9.1"/>
    <col collapsed="false" customWidth="true" hidden="false" outlineLevel="0" max="14" min="14" style="1" width="8.87"/>
    <col collapsed="false" customWidth="true" hidden="false" outlineLevel="0" max="15" min="15" style="1" width="10.55"/>
    <col collapsed="false" customWidth="false" hidden="false" outlineLevel="0" max="16" min="16" style="3" width="9.1"/>
    <col collapsed="false" customWidth="false" hidden="false" outlineLevel="0" max="257" min="17" style="1" width="9.1"/>
  </cols>
  <sheetData>
    <row r="1" customFormat="false" ht="15.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8"/>
    </row>
    <row r="2" customFormat="false" ht="15.75" hidden="false" customHeight="true" outlineLevel="0" collapsed="false">
      <c r="A2" s="4"/>
      <c r="B2" s="5"/>
      <c r="C2" s="6"/>
      <c r="D2" s="6"/>
      <c r="E2" s="6"/>
      <c r="F2" s="6"/>
      <c r="G2" s="9" t="s">
        <v>0</v>
      </c>
      <c r="H2" s="9"/>
      <c r="I2" s="9"/>
      <c r="J2" s="9"/>
      <c r="K2" s="9"/>
      <c r="L2" s="9"/>
      <c r="M2" s="7"/>
      <c r="N2" s="7"/>
      <c r="O2" s="7"/>
      <c r="P2" s="8"/>
    </row>
    <row r="3" customFormat="false" ht="15.75" hidden="false" customHeight="true" outlineLevel="0" collapsed="false">
      <c r="A3" s="4"/>
      <c r="B3" s="5"/>
      <c r="C3" s="6"/>
      <c r="D3" s="6"/>
      <c r="E3" s="6"/>
      <c r="F3" s="6"/>
      <c r="G3" s="9"/>
      <c r="H3" s="9"/>
      <c r="I3" s="9"/>
      <c r="J3" s="9"/>
      <c r="K3" s="9"/>
      <c r="L3" s="9"/>
      <c r="M3" s="7"/>
      <c r="N3" s="7"/>
      <c r="O3" s="7"/>
      <c r="P3" s="8"/>
      <c r="Q3" s="10"/>
      <c r="R3" s="10"/>
      <c r="S3" s="11"/>
      <c r="T3" s="11"/>
      <c r="U3" s="11"/>
      <c r="V3" s="11"/>
      <c r="W3" s="11"/>
    </row>
    <row r="4" customFormat="false" ht="37.2" hidden="false" customHeight="true" outlineLevel="0" collapsed="false">
      <c r="A4" s="4"/>
      <c r="B4" s="5"/>
      <c r="C4" s="6"/>
      <c r="D4" s="6"/>
      <c r="E4" s="6"/>
      <c r="F4" s="6"/>
      <c r="G4" s="9"/>
      <c r="H4" s="9"/>
      <c r="I4" s="9"/>
      <c r="J4" s="9"/>
      <c r="K4" s="9"/>
      <c r="L4" s="9"/>
      <c r="M4" s="7"/>
      <c r="N4" s="7"/>
      <c r="O4" s="7"/>
      <c r="P4" s="8"/>
      <c r="Q4" s="10"/>
      <c r="R4" s="12"/>
      <c r="S4" s="11"/>
      <c r="T4" s="11"/>
      <c r="U4" s="11"/>
      <c r="V4" s="11"/>
      <c r="W4" s="11"/>
    </row>
    <row r="5" customFormat="false" ht="21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13"/>
      <c r="L5" s="13"/>
      <c r="M5" s="13"/>
      <c r="N5" s="13"/>
      <c r="O5" s="13"/>
      <c r="P5" s="8"/>
      <c r="Q5" s="10"/>
      <c r="R5" s="12"/>
      <c r="S5" s="11"/>
      <c r="T5" s="11"/>
      <c r="U5" s="11"/>
      <c r="V5" s="11"/>
      <c r="W5" s="11"/>
    </row>
    <row r="6" customFormat="false" ht="28.8" hidden="false" customHeight="true" outlineLevel="0" collapsed="false">
      <c r="A6" s="4"/>
      <c r="B6" s="14" t="s">
        <v>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3"/>
      <c r="P6" s="8"/>
      <c r="Q6" s="10"/>
      <c r="R6" s="12"/>
      <c r="S6" s="11"/>
      <c r="T6" s="11"/>
      <c r="U6" s="11"/>
      <c r="V6" s="11"/>
      <c r="W6" s="11"/>
    </row>
    <row r="7" customFormat="false" ht="15" hidden="false" customHeight="true" outlineLevel="0" collapsed="false">
      <c r="A7" s="15"/>
      <c r="B7" s="16"/>
      <c r="C7" s="17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Q7" s="10"/>
      <c r="R7" s="20"/>
      <c r="S7" s="11"/>
      <c r="T7" s="11"/>
      <c r="U7" s="11"/>
      <c r="V7" s="11"/>
      <c r="W7" s="11"/>
    </row>
    <row r="8" customFormat="false" ht="13.2" hidden="false" customHeight="true" outlineLevel="0" collapsed="false">
      <c r="A8" s="21" t="s">
        <v>2</v>
      </c>
      <c r="B8" s="21" t="s">
        <v>3</v>
      </c>
      <c r="C8" s="21" t="s">
        <v>4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5.75" hidden="false" customHeight="true" outlineLevel="0" collapsed="false">
      <c r="A9" s="21"/>
      <c r="B9" s="21"/>
      <c r="C9" s="22" t="s">
        <v>5</v>
      </c>
      <c r="D9" s="22" t="s">
        <v>6</v>
      </c>
      <c r="E9" s="22" t="s">
        <v>7</v>
      </c>
      <c r="F9" s="22" t="s">
        <v>8</v>
      </c>
      <c r="G9" s="22" t="s">
        <v>9</v>
      </c>
      <c r="H9" s="22" t="s">
        <v>10</v>
      </c>
      <c r="I9" s="22" t="s">
        <v>11</v>
      </c>
      <c r="J9" s="22" t="s">
        <v>12</v>
      </c>
      <c r="K9" s="22" t="s">
        <v>13</v>
      </c>
      <c r="L9" s="22" t="s">
        <v>14</v>
      </c>
      <c r="M9" s="22" t="s">
        <v>15</v>
      </c>
      <c r="N9" s="22" t="s">
        <v>16</v>
      </c>
      <c r="O9" s="22" t="s">
        <v>17</v>
      </c>
    </row>
    <row r="10" customFormat="false" ht="13.2" hidden="false" customHeight="false" outlineLevel="0" collapsed="false">
      <c r="A10" s="23" t="n">
        <v>1</v>
      </c>
      <c r="B10" s="23" t="s">
        <v>18</v>
      </c>
      <c r="C10" s="24" t="n">
        <f aca="false">C11+C17+C19+C22+C24+C27+C29</f>
        <v>14060</v>
      </c>
      <c r="D10" s="24" t="n">
        <f aca="false">D11+D17+D19+D22+D24+D27+D29</f>
        <v>14865</v>
      </c>
      <c r="E10" s="24" t="n">
        <f aca="false">E11+E17+E19+E22+E24+E27+E29</f>
        <v>10500</v>
      </c>
      <c r="F10" s="24" t="n">
        <f aca="false">F11+F17+F19+F22+F24+F27+F29</f>
        <v>6575</v>
      </c>
      <c r="G10" s="24" t="n">
        <f aca="false">G11+G17+G19+G22+G24+G27+G29</f>
        <v>2950</v>
      </c>
      <c r="H10" s="24" t="n">
        <f aca="false">H11+H17+H19+H22+H24+H27+H29</f>
        <v>2950</v>
      </c>
      <c r="I10" s="24" t="n">
        <f aca="false">I11+I17+I19+I22+I24+I27+I29</f>
        <v>2950</v>
      </c>
      <c r="J10" s="24" t="n">
        <f aca="false">J11+J17+J19+J22+J24+J27+J29</f>
        <v>2950</v>
      </c>
      <c r="K10" s="24" t="n">
        <f aca="false">K11+K17+K19+K22+K24+K27+K29</f>
        <v>2950</v>
      </c>
      <c r="L10" s="24" t="n">
        <f aca="false">L11+L17+L19+L22+L24+L27+L29</f>
        <v>7610</v>
      </c>
      <c r="M10" s="24" t="n">
        <f aca="false">M11+M17+M19+M22+M24+M27+M29</f>
        <v>10638</v>
      </c>
      <c r="N10" s="24" t="n">
        <f aca="false">N11+N17+N19+N22+N24+N27+N29</f>
        <v>14100</v>
      </c>
      <c r="O10" s="25" t="n">
        <f aca="false">SUM(C10:N10)</f>
        <v>93098</v>
      </c>
    </row>
    <row r="11" customFormat="false" ht="13.2" hidden="false" customHeight="false" outlineLevel="0" collapsed="false">
      <c r="A11" s="26" t="s">
        <v>19</v>
      </c>
      <c r="B11" s="26" t="s">
        <v>20</v>
      </c>
      <c r="C11" s="27" t="n">
        <f aca="false">C13+C14+C15+C16</f>
        <v>4700</v>
      </c>
      <c r="D11" s="27" t="n">
        <f aca="false">D13+D14+D15+D16</f>
        <v>5200</v>
      </c>
      <c r="E11" s="27" t="n">
        <f aca="false">E13+E14+E15+E16</f>
        <v>3700</v>
      </c>
      <c r="F11" s="27" t="n">
        <f aca="false">F13+F14+F15+F16</f>
        <v>1900</v>
      </c>
      <c r="G11" s="27" t="n">
        <f aca="false">G13+G14+G15+G16</f>
        <v>850</v>
      </c>
      <c r="H11" s="27" t="n">
        <f aca="false">H13+H14+H15+H16</f>
        <v>850</v>
      </c>
      <c r="I11" s="27" t="n">
        <f aca="false">I13+I14+I15+I16</f>
        <v>850</v>
      </c>
      <c r="J11" s="27" t="n">
        <f aca="false">J13+J14+J15+J16</f>
        <v>850</v>
      </c>
      <c r="K11" s="27" t="n">
        <f aca="false">K13+K14+K15+K16</f>
        <v>850</v>
      </c>
      <c r="L11" s="27" t="n">
        <f aca="false">L13+L14+L15+L16</f>
        <v>2050</v>
      </c>
      <c r="M11" s="27" t="n">
        <f aca="false">M13+M14+M15+M16</f>
        <v>4200</v>
      </c>
      <c r="N11" s="27" t="n">
        <f aca="false">N13+N14+N15+N16</f>
        <v>5800</v>
      </c>
      <c r="O11" s="27" t="n">
        <f aca="false">O13+O14+O15+O16</f>
        <v>31800</v>
      </c>
    </row>
    <row r="12" customFormat="false" ht="13.2" hidden="false" customHeight="false" outlineLevel="0" collapsed="false">
      <c r="A12" s="28"/>
      <c r="B12" s="29" t="s">
        <v>21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</row>
    <row r="13" customFormat="false" ht="26.4" hidden="false" customHeight="false" outlineLevel="0" collapsed="false">
      <c r="A13" s="32"/>
      <c r="B13" s="33" t="s">
        <v>22</v>
      </c>
      <c r="C13" s="34" t="n">
        <v>500</v>
      </c>
      <c r="D13" s="34" t="n">
        <v>500</v>
      </c>
      <c r="E13" s="34" t="n">
        <v>400</v>
      </c>
      <c r="F13" s="34" t="n">
        <v>200</v>
      </c>
      <c r="G13" s="34" t="n">
        <v>150</v>
      </c>
      <c r="H13" s="34" t="n">
        <v>150</v>
      </c>
      <c r="I13" s="34" t="n">
        <v>150</v>
      </c>
      <c r="J13" s="34" t="n">
        <v>150</v>
      </c>
      <c r="K13" s="34" t="n">
        <v>150</v>
      </c>
      <c r="L13" s="34" t="n">
        <v>150</v>
      </c>
      <c r="M13" s="34" t="n">
        <v>400</v>
      </c>
      <c r="N13" s="34" t="n">
        <v>500</v>
      </c>
      <c r="O13" s="35" t="n">
        <f aca="false">SUM(C13:N13)</f>
        <v>3400</v>
      </c>
    </row>
    <row r="14" customFormat="false" ht="13.2" hidden="false" customHeight="false" outlineLevel="0" collapsed="false">
      <c r="A14" s="32"/>
      <c r="B14" s="28" t="s">
        <v>23</v>
      </c>
      <c r="C14" s="36" t="n">
        <v>700</v>
      </c>
      <c r="D14" s="36" t="n">
        <v>700</v>
      </c>
      <c r="E14" s="36" t="n">
        <v>700</v>
      </c>
      <c r="F14" s="36" t="n">
        <v>700</v>
      </c>
      <c r="G14" s="36" t="n">
        <v>700</v>
      </c>
      <c r="H14" s="36" t="n">
        <v>700</v>
      </c>
      <c r="I14" s="36" t="n">
        <v>700</v>
      </c>
      <c r="J14" s="36" t="n">
        <v>700</v>
      </c>
      <c r="K14" s="36" t="n">
        <v>700</v>
      </c>
      <c r="L14" s="36" t="n">
        <v>700</v>
      </c>
      <c r="M14" s="36" t="n">
        <v>700</v>
      </c>
      <c r="N14" s="36" t="n">
        <v>700</v>
      </c>
      <c r="O14" s="35" t="n">
        <f aca="false">SUM(C14:N14)</f>
        <v>8400</v>
      </c>
    </row>
    <row r="15" customFormat="false" ht="28.2" hidden="false" customHeight="true" outlineLevel="0" collapsed="false">
      <c r="A15" s="32"/>
      <c r="B15" s="28" t="s">
        <v>24</v>
      </c>
      <c r="C15" s="37" t="n">
        <v>3500</v>
      </c>
      <c r="D15" s="37" t="n">
        <v>4000</v>
      </c>
      <c r="E15" s="37" t="n">
        <v>2600</v>
      </c>
      <c r="F15" s="37" t="n">
        <v>100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200</v>
      </c>
      <c r="M15" s="37" t="n">
        <v>3100</v>
      </c>
      <c r="N15" s="37" t="n">
        <v>4600</v>
      </c>
      <c r="O15" s="35" t="n">
        <f aca="false">C15+D15+E15+F15+G15+H15+I15+J15+K15+L15+M15+N15</f>
        <v>20000</v>
      </c>
    </row>
    <row r="16" customFormat="false" ht="22.2" hidden="false" customHeight="true" outlineLevel="0" collapsed="false">
      <c r="A16" s="32"/>
      <c r="B16" s="28" t="s">
        <v>25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5"/>
    </row>
    <row r="17" customFormat="false" ht="37.2" hidden="false" customHeight="true" outlineLevel="0" collapsed="false">
      <c r="A17" s="26" t="s">
        <v>26</v>
      </c>
      <c r="B17" s="26" t="s">
        <v>27</v>
      </c>
      <c r="C17" s="27" t="n">
        <f aca="false">SUM(C18)</f>
        <v>700</v>
      </c>
      <c r="D17" s="27" t="n">
        <f aca="false">SUM(D18)</f>
        <v>700</v>
      </c>
      <c r="E17" s="27" t="n">
        <f aca="false">SUM(E18)</f>
        <v>700</v>
      </c>
      <c r="F17" s="27" t="n">
        <f aca="false">SUM(F18)</f>
        <v>700</v>
      </c>
      <c r="G17" s="27" t="n">
        <f aca="false">SUM(G18)</f>
        <v>700</v>
      </c>
      <c r="H17" s="27" t="n">
        <f aca="false">SUM(H18)</f>
        <v>700</v>
      </c>
      <c r="I17" s="27" t="n">
        <f aca="false">SUM(I18)</f>
        <v>700</v>
      </c>
      <c r="J17" s="27" t="n">
        <f aca="false">SUM(J18)</f>
        <v>700</v>
      </c>
      <c r="K17" s="27" t="n">
        <f aca="false">SUM(K18)</f>
        <v>700</v>
      </c>
      <c r="L17" s="27" t="n">
        <f aca="false">SUM(L18)</f>
        <v>700</v>
      </c>
      <c r="M17" s="27" t="n">
        <f aca="false">SUM(M18)</f>
        <v>700</v>
      </c>
      <c r="N17" s="27" t="n">
        <f aca="false">SUM(N18)</f>
        <v>700</v>
      </c>
      <c r="O17" s="27" t="n">
        <f aca="false">SUM(C17:N17)</f>
        <v>8400</v>
      </c>
    </row>
    <row r="18" customFormat="false" ht="13.2" hidden="false" customHeight="false" outlineLevel="0" collapsed="false">
      <c r="A18" s="38"/>
      <c r="B18" s="28" t="s">
        <v>23</v>
      </c>
      <c r="C18" s="36" t="n">
        <v>700</v>
      </c>
      <c r="D18" s="36" t="n">
        <v>700</v>
      </c>
      <c r="E18" s="36" t="n">
        <v>700</v>
      </c>
      <c r="F18" s="36" t="n">
        <v>700</v>
      </c>
      <c r="G18" s="36" t="n">
        <v>700</v>
      </c>
      <c r="H18" s="36" t="n">
        <v>700</v>
      </c>
      <c r="I18" s="36" t="n">
        <v>700</v>
      </c>
      <c r="J18" s="36" t="n">
        <v>700</v>
      </c>
      <c r="K18" s="36" t="n">
        <v>700</v>
      </c>
      <c r="L18" s="36" t="n">
        <v>700</v>
      </c>
      <c r="M18" s="36" t="n">
        <v>700</v>
      </c>
      <c r="N18" s="36" t="n">
        <v>700</v>
      </c>
      <c r="O18" s="31" t="n">
        <f aca="false">SUM(C18:N18)</f>
        <v>8400</v>
      </c>
    </row>
    <row r="19" customFormat="false" ht="26.4" hidden="false" customHeight="false" outlineLevel="0" collapsed="false">
      <c r="A19" s="26" t="s">
        <v>28</v>
      </c>
      <c r="B19" s="26" t="s">
        <v>29</v>
      </c>
      <c r="C19" s="27" t="n">
        <f aca="false">C20+C21</f>
        <v>1950</v>
      </c>
      <c r="D19" s="27" t="n">
        <f aca="false">D20+D21</f>
        <v>1850</v>
      </c>
      <c r="E19" s="27" t="n">
        <f aca="false">E20+E21</f>
        <v>1600</v>
      </c>
      <c r="F19" s="27" t="n">
        <f aca="false">F20+F21</f>
        <v>900</v>
      </c>
      <c r="G19" s="27" t="n">
        <f aca="false">G20+G21</f>
        <v>700</v>
      </c>
      <c r="H19" s="27" t="n">
        <f aca="false">H20+H21</f>
        <v>700</v>
      </c>
      <c r="I19" s="27" t="n">
        <f aca="false">I20+I21</f>
        <v>700</v>
      </c>
      <c r="J19" s="27" t="n">
        <f aca="false">J20+J21</f>
        <v>700</v>
      </c>
      <c r="K19" s="27" t="n">
        <f aca="false">K20+K21</f>
        <v>700</v>
      </c>
      <c r="L19" s="27" t="n">
        <f aca="false">L20+L21</f>
        <v>1250</v>
      </c>
      <c r="M19" s="27" t="n">
        <f aca="false">M20+M21</f>
        <v>1500</v>
      </c>
      <c r="N19" s="27" t="n">
        <f aca="false">N20+N21</f>
        <v>1850</v>
      </c>
      <c r="O19" s="27" t="n">
        <f aca="false">SUM(C19:N19)</f>
        <v>14400</v>
      </c>
    </row>
    <row r="20" customFormat="false" ht="13.2" hidden="false" customHeight="false" outlineLevel="0" collapsed="false">
      <c r="A20" s="38"/>
      <c r="B20" s="28" t="s">
        <v>21</v>
      </c>
      <c r="C20" s="36" t="n">
        <v>1250</v>
      </c>
      <c r="D20" s="36" t="n">
        <v>1150</v>
      </c>
      <c r="E20" s="36" t="n">
        <v>900</v>
      </c>
      <c r="F20" s="36" t="n">
        <v>200</v>
      </c>
      <c r="G20" s="36"/>
      <c r="H20" s="36"/>
      <c r="I20" s="36"/>
      <c r="J20" s="36"/>
      <c r="K20" s="36"/>
      <c r="L20" s="36" t="n">
        <v>550</v>
      </c>
      <c r="M20" s="36" t="n">
        <v>800</v>
      </c>
      <c r="N20" s="36" t="n">
        <v>1150</v>
      </c>
      <c r="O20" s="31" t="n">
        <f aca="false">SUM(C20:N20)</f>
        <v>6000</v>
      </c>
    </row>
    <row r="21" customFormat="false" ht="13.2" hidden="false" customHeight="false" outlineLevel="0" collapsed="false">
      <c r="A21" s="38"/>
      <c r="B21" s="28" t="s">
        <v>23</v>
      </c>
      <c r="C21" s="36" t="n">
        <v>700</v>
      </c>
      <c r="D21" s="36" t="n">
        <v>700</v>
      </c>
      <c r="E21" s="36" t="n">
        <v>700</v>
      </c>
      <c r="F21" s="36" t="n">
        <v>700</v>
      </c>
      <c r="G21" s="36" t="n">
        <v>700</v>
      </c>
      <c r="H21" s="36" t="n">
        <v>700</v>
      </c>
      <c r="I21" s="36" t="n">
        <v>700</v>
      </c>
      <c r="J21" s="36" t="n">
        <v>700</v>
      </c>
      <c r="K21" s="36" t="n">
        <v>700</v>
      </c>
      <c r="L21" s="36" t="n">
        <v>700</v>
      </c>
      <c r="M21" s="36" t="n">
        <v>700</v>
      </c>
      <c r="N21" s="36" t="n">
        <v>700</v>
      </c>
      <c r="O21" s="31" t="n">
        <f aca="false">SUM(C21:N21)</f>
        <v>8400</v>
      </c>
    </row>
    <row r="22" customFormat="false" ht="26.4" hidden="false" customHeight="false" outlineLevel="0" collapsed="false">
      <c r="A22" s="26" t="s">
        <v>30</v>
      </c>
      <c r="B22" s="26" t="s">
        <v>31</v>
      </c>
      <c r="C22" s="27" t="n">
        <f aca="false">+C23</f>
        <v>1900</v>
      </c>
      <c r="D22" s="27" t="n">
        <f aca="false">+D23</f>
        <v>1900</v>
      </c>
      <c r="E22" s="27" t="n">
        <f aca="false">+E23</f>
        <v>1150</v>
      </c>
      <c r="F22" s="27" t="n">
        <f aca="false">+F23</f>
        <v>950</v>
      </c>
      <c r="G22" s="27" t="n">
        <f aca="false">+G23</f>
        <v>0</v>
      </c>
      <c r="H22" s="27" t="n">
        <f aca="false">+H23</f>
        <v>0</v>
      </c>
      <c r="I22" s="27" t="n">
        <f aca="false">+I23</f>
        <v>0</v>
      </c>
      <c r="J22" s="27" t="n">
        <f aca="false">+J23</f>
        <v>0</v>
      </c>
      <c r="K22" s="27" t="n">
        <f aca="false">+K23</f>
        <v>0</v>
      </c>
      <c r="L22" s="27" t="n">
        <f aca="false">+L23</f>
        <v>1270</v>
      </c>
      <c r="M22" s="27" t="n">
        <f aca="false">+M23</f>
        <v>1350</v>
      </c>
      <c r="N22" s="27" t="n">
        <f aca="false">+N23</f>
        <v>2100</v>
      </c>
      <c r="O22" s="27" t="n">
        <f aca="false">SUM(C22:N22)</f>
        <v>10620</v>
      </c>
    </row>
    <row r="23" customFormat="false" ht="13.2" hidden="false" customHeight="false" outlineLevel="0" collapsed="false">
      <c r="A23" s="38"/>
      <c r="B23" s="28" t="s">
        <v>21</v>
      </c>
      <c r="C23" s="36" t="n">
        <v>1900</v>
      </c>
      <c r="D23" s="36" t="n">
        <v>1900</v>
      </c>
      <c r="E23" s="36" t="n">
        <v>1150</v>
      </c>
      <c r="F23" s="36" t="n">
        <v>950</v>
      </c>
      <c r="G23" s="36"/>
      <c r="H23" s="36"/>
      <c r="I23" s="36"/>
      <c r="J23" s="36"/>
      <c r="K23" s="36"/>
      <c r="L23" s="36" t="n">
        <v>1270</v>
      </c>
      <c r="M23" s="36" t="n">
        <v>1350</v>
      </c>
      <c r="N23" s="36" t="n">
        <v>2100</v>
      </c>
      <c r="O23" s="31" t="n">
        <f aca="false">SUM(C23:N23)</f>
        <v>10620</v>
      </c>
    </row>
    <row r="24" customFormat="false" ht="26.4" hidden="false" customHeight="false" outlineLevel="0" collapsed="false">
      <c r="A24" s="26" t="s">
        <v>32</v>
      </c>
      <c r="B24" s="26" t="s">
        <v>33</v>
      </c>
      <c r="C24" s="27" t="n">
        <f aca="false">C25+C26</f>
        <v>3100</v>
      </c>
      <c r="D24" s="27" t="n">
        <f aca="false">D25+D26</f>
        <v>3300</v>
      </c>
      <c r="E24" s="27" t="n">
        <f aca="false">E25+E26</f>
        <v>2400</v>
      </c>
      <c r="F24" s="27" t="n">
        <f aca="false">F25+F26</f>
        <v>1700</v>
      </c>
      <c r="G24" s="27" t="n">
        <f aca="false">G25+G26</f>
        <v>700</v>
      </c>
      <c r="H24" s="27" t="n">
        <f aca="false">H25+H26</f>
        <v>700</v>
      </c>
      <c r="I24" s="27" t="n">
        <f aca="false">I25+I26</f>
        <v>700</v>
      </c>
      <c r="J24" s="27" t="n">
        <f aca="false">J25+J26</f>
        <v>700</v>
      </c>
      <c r="K24" s="27" t="n">
        <f aca="false">K25+K26</f>
        <v>700</v>
      </c>
      <c r="L24" s="27" t="n">
        <f aca="false">L25+L26</f>
        <v>1650</v>
      </c>
      <c r="M24" s="27" t="n">
        <f aca="false">M25+M26</f>
        <v>1700</v>
      </c>
      <c r="N24" s="27" t="n">
        <f aca="false">N25+N26</f>
        <v>1950</v>
      </c>
      <c r="O24" s="27" t="n">
        <f aca="false">SUM(C24:N24)</f>
        <v>19300</v>
      </c>
    </row>
    <row r="25" customFormat="false" ht="13.2" hidden="false" customHeight="false" outlineLevel="0" collapsed="false">
      <c r="A25" s="38"/>
      <c r="B25" s="28" t="s">
        <v>21</v>
      </c>
      <c r="C25" s="36" t="n">
        <v>2400</v>
      </c>
      <c r="D25" s="36" t="n">
        <v>2600</v>
      </c>
      <c r="E25" s="36" t="n">
        <v>1700</v>
      </c>
      <c r="F25" s="36" t="n">
        <v>1000</v>
      </c>
      <c r="G25" s="36"/>
      <c r="H25" s="36"/>
      <c r="I25" s="36"/>
      <c r="J25" s="36"/>
      <c r="K25" s="36"/>
      <c r="L25" s="36" t="n">
        <v>950</v>
      </c>
      <c r="M25" s="36" t="n">
        <v>1000</v>
      </c>
      <c r="N25" s="36" t="n">
        <v>1250</v>
      </c>
      <c r="O25" s="31" t="n">
        <f aca="false">SUM(C25:N25)</f>
        <v>10900</v>
      </c>
    </row>
    <row r="26" customFormat="false" ht="13.2" hidden="false" customHeight="false" outlineLevel="0" collapsed="false">
      <c r="A26" s="38"/>
      <c r="B26" s="28" t="s">
        <v>23</v>
      </c>
      <c r="C26" s="36" t="n">
        <v>700</v>
      </c>
      <c r="D26" s="36" t="n">
        <v>700</v>
      </c>
      <c r="E26" s="36" t="n">
        <v>700</v>
      </c>
      <c r="F26" s="36" t="n">
        <v>700</v>
      </c>
      <c r="G26" s="36" t="n">
        <v>700</v>
      </c>
      <c r="H26" s="36" t="n">
        <v>700</v>
      </c>
      <c r="I26" s="36" t="n">
        <v>700</v>
      </c>
      <c r="J26" s="36" t="n">
        <v>700</v>
      </c>
      <c r="K26" s="36" t="n">
        <v>700</v>
      </c>
      <c r="L26" s="36" t="n">
        <v>700</v>
      </c>
      <c r="M26" s="36" t="n">
        <v>700</v>
      </c>
      <c r="N26" s="36" t="n">
        <v>700</v>
      </c>
      <c r="O26" s="31" t="n">
        <f aca="false">SUM(C26:N26)</f>
        <v>8400</v>
      </c>
    </row>
    <row r="27" customFormat="false" ht="26.4" hidden="false" customHeight="false" outlineLevel="0" collapsed="false">
      <c r="A27" s="39" t="s">
        <v>34</v>
      </c>
      <c r="B27" s="39" t="s">
        <v>35</v>
      </c>
      <c r="C27" s="40" t="n">
        <f aca="false">+C28</f>
        <v>850</v>
      </c>
      <c r="D27" s="40" t="n">
        <f aca="false">+D28</f>
        <v>1075</v>
      </c>
      <c r="E27" s="40" t="n">
        <f aca="false">+E28</f>
        <v>420</v>
      </c>
      <c r="F27" s="40" t="n">
        <f aca="false">+F28</f>
        <v>325</v>
      </c>
      <c r="G27" s="40"/>
      <c r="H27" s="40"/>
      <c r="I27" s="40"/>
      <c r="J27" s="40"/>
      <c r="K27" s="40"/>
      <c r="L27" s="40" t="n">
        <f aca="false">+L28</f>
        <v>310</v>
      </c>
      <c r="M27" s="40" t="n">
        <f aca="false">+M28</f>
        <v>630</v>
      </c>
      <c r="N27" s="40" t="n">
        <f aca="false">+N28</f>
        <v>900</v>
      </c>
      <c r="O27" s="40" t="n">
        <f aca="false">SUM(C27:N27)</f>
        <v>4510</v>
      </c>
    </row>
    <row r="28" customFormat="false" ht="13.2" hidden="false" customHeight="false" outlineLevel="0" collapsed="false">
      <c r="A28" s="41"/>
      <c r="B28" s="41" t="s">
        <v>21</v>
      </c>
      <c r="C28" s="42" t="n">
        <v>850</v>
      </c>
      <c r="D28" s="42" t="n">
        <v>1075</v>
      </c>
      <c r="E28" s="42" t="n">
        <v>420</v>
      </c>
      <c r="F28" s="42" t="n">
        <v>325</v>
      </c>
      <c r="G28" s="42"/>
      <c r="H28" s="42"/>
      <c r="I28" s="42"/>
      <c r="J28" s="42"/>
      <c r="K28" s="42"/>
      <c r="L28" s="42" t="n">
        <v>310</v>
      </c>
      <c r="M28" s="42" t="n">
        <v>630</v>
      </c>
      <c r="N28" s="42" t="n">
        <v>900</v>
      </c>
      <c r="O28" s="35" t="n">
        <f aca="false">SUM(C28:N28)</f>
        <v>4510</v>
      </c>
    </row>
    <row r="29" customFormat="false" ht="26.4" hidden="false" customHeight="false" outlineLevel="0" collapsed="false">
      <c r="A29" s="26" t="s">
        <v>36</v>
      </c>
      <c r="B29" s="26" t="s">
        <v>37</v>
      </c>
      <c r="C29" s="27" t="n">
        <f aca="false">+C30</f>
        <v>860</v>
      </c>
      <c r="D29" s="27" t="n">
        <f aca="false">+D30</f>
        <v>840</v>
      </c>
      <c r="E29" s="27" t="n">
        <f aca="false">+E30</f>
        <v>530</v>
      </c>
      <c r="F29" s="27" t="n">
        <f aca="false">+F30</f>
        <v>100</v>
      </c>
      <c r="G29" s="27" t="n">
        <f aca="false">+G30</f>
        <v>0</v>
      </c>
      <c r="H29" s="27" t="n">
        <f aca="false">+H30</f>
        <v>0</v>
      </c>
      <c r="I29" s="27" t="n">
        <f aca="false">+I30</f>
        <v>0</v>
      </c>
      <c r="J29" s="27" t="n">
        <f aca="false">+J30</f>
        <v>0</v>
      </c>
      <c r="K29" s="27" t="n">
        <f aca="false">+K30</f>
        <v>0</v>
      </c>
      <c r="L29" s="27" t="n">
        <f aca="false">+L30</f>
        <v>380</v>
      </c>
      <c r="M29" s="27" t="n">
        <f aca="false">+M30</f>
        <v>558</v>
      </c>
      <c r="N29" s="27" t="n">
        <f aca="false">+N30</f>
        <v>800</v>
      </c>
      <c r="O29" s="27" t="n">
        <f aca="false">SUM(C29:N29)</f>
        <v>4068</v>
      </c>
    </row>
    <row r="30" customFormat="false" ht="13.2" hidden="false" customHeight="false" outlineLevel="0" collapsed="false">
      <c r="A30" s="38"/>
      <c r="B30" s="28" t="s">
        <v>21</v>
      </c>
      <c r="C30" s="36" t="n">
        <v>860</v>
      </c>
      <c r="D30" s="36" t="n">
        <v>840</v>
      </c>
      <c r="E30" s="36" t="n">
        <v>530</v>
      </c>
      <c r="F30" s="36" t="n">
        <v>100</v>
      </c>
      <c r="G30" s="36"/>
      <c r="H30" s="36"/>
      <c r="I30" s="36"/>
      <c r="J30" s="36"/>
      <c r="K30" s="36"/>
      <c r="L30" s="36" t="n">
        <v>380</v>
      </c>
      <c r="M30" s="36" t="n">
        <v>558</v>
      </c>
      <c r="N30" s="36" t="n">
        <v>800</v>
      </c>
      <c r="O30" s="31" t="n">
        <f aca="false">SUM(C30:N30)</f>
        <v>4068</v>
      </c>
    </row>
    <row r="31" customFormat="false" ht="39.6" hidden="false" customHeight="false" outlineLevel="0" collapsed="false">
      <c r="A31" s="43" t="s">
        <v>26</v>
      </c>
      <c r="B31" s="43" t="s">
        <v>38</v>
      </c>
      <c r="C31" s="25" t="n">
        <f aca="false">C32+C33</f>
        <v>18630</v>
      </c>
      <c r="D31" s="25" t="n">
        <f aca="false">D32+D33</f>
        <v>18840</v>
      </c>
      <c r="E31" s="25" t="n">
        <f aca="false">E32+E33</f>
        <v>18094</v>
      </c>
      <c r="F31" s="25" t="n">
        <f aca="false">F32+F33</f>
        <v>17953</v>
      </c>
      <c r="G31" s="25" t="n">
        <f aca="false">G32+G33</f>
        <v>16918</v>
      </c>
      <c r="H31" s="25" t="n">
        <f aca="false">H32+H33</f>
        <v>16918</v>
      </c>
      <c r="I31" s="25" t="n">
        <f aca="false">I32+I33</f>
        <v>16918</v>
      </c>
      <c r="J31" s="25" t="n">
        <f aca="false">J32+J33</f>
        <v>16918</v>
      </c>
      <c r="K31" s="25" t="n">
        <f aca="false">K32+K33</f>
        <v>16918</v>
      </c>
      <c r="L31" s="25" t="n">
        <f aca="false">L32+L33</f>
        <v>18630</v>
      </c>
      <c r="M31" s="25" t="n">
        <f aca="false">M32+M33</f>
        <v>18915</v>
      </c>
      <c r="N31" s="25" t="n">
        <f aca="false">N32+N33</f>
        <v>13811</v>
      </c>
      <c r="O31" s="25" t="n">
        <f aca="false">SUM(C31:N31)</f>
        <v>209463</v>
      </c>
    </row>
    <row r="32" customFormat="false" ht="13.2" hidden="false" customHeight="false" outlineLevel="0" collapsed="false">
      <c r="A32" s="44"/>
      <c r="B32" s="41" t="s">
        <v>39</v>
      </c>
      <c r="C32" s="45" t="n">
        <v>16918</v>
      </c>
      <c r="D32" s="45" t="n">
        <v>16918</v>
      </c>
      <c r="E32" s="45" t="n">
        <v>16918</v>
      </c>
      <c r="F32" s="45" t="n">
        <v>16918</v>
      </c>
      <c r="G32" s="45" t="n">
        <v>16918</v>
      </c>
      <c r="H32" s="45" t="n">
        <v>16918</v>
      </c>
      <c r="I32" s="45" t="n">
        <v>16918</v>
      </c>
      <c r="J32" s="45" t="n">
        <v>16918</v>
      </c>
      <c r="K32" s="45" t="n">
        <v>16918</v>
      </c>
      <c r="L32" s="45" t="n">
        <v>16918</v>
      </c>
      <c r="M32" s="45" t="n">
        <v>16918</v>
      </c>
      <c r="N32" s="45" t="n">
        <v>12418</v>
      </c>
      <c r="O32" s="35" t="n">
        <f aca="false">SUM(C32:N32)</f>
        <v>198516</v>
      </c>
    </row>
    <row r="33" customFormat="false" ht="13.2" hidden="false" customHeight="false" outlineLevel="0" collapsed="false">
      <c r="A33" s="45"/>
      <c r="B33" s="41" t="s">
        <v>40</v>
      </c>
      <c r="C33" s="42" t="n">
        <v>1712</v>
      </c>
      <c r="D33" s="42" t="n">
        <v>1922</v>
      </c>
      <c r="E33" s="42" t="n">
        <v>1176</v>
      </c>
      <c r="F33" s="42" t="n">
        <v>1035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1712</v>
      </c>
      <c r="M33" s="42" t="n">
        <v>1997</v>
      </c>
      <c r="N33" s="42" t="n">
        <v>1393</v>
      </c>
      <c r="O33" s="35" t="n">
        <f aca="false">SUM(C33:N33)</f>
        <v>10947</v>
      </c>
    </row>
    <row r="34" customFormat="false" ht="13.2" hidden="false" customHeight="false" outlineLevel="0" collapsed="false">
      <c r="A34" s="43" t="s">
        <v>28</v>
      </c>
      <c r="B34" s="43" t="s">
        <v>41</v>
      </c>
      <c r="C34" s="25" t="n">
        <f aca="false">SUM(C35:C53)</f>
        <v>65360</v>
      </c>
      <c r="D34" s="25" t="n">
        <f aca="false">SUM(D35:D53)</f>
        <v>56502</v>
      </c>
      <c r="E34" s="25" t="n">
        <f aca="false">SUM(E35:E53)</f>
        <v>48196</v>
      </c>
      <c r="F34" s="25" t="n">
        <f aca="false">SUM(F35:F53)</f>
        <v>33106</v>
      </c>
      <c r="G34" s="25" t="n">
        <f aca="false">SUM(G35:G53)</f>
        <v>0</v>
      </c>
      <c r="H34" s="25" t="n">
        <f aca="false">SUM(H35:H53)</f>
        <v>0</v>
      </c>
      <c r="I34" s="25" t="n">
        <f aca="false">SUM(I35:I53)</f>
        <v>0</v>
      </c>
      <c r="J34" s="25" t="n">
        <f aca="false">SUM(J35:J53)</f>
        <v>0</v>
      </c>
      <c r="K34" s="25" t="n">
        <f aca="false">SUM(K35:K53)</f>
        <v>0</v>
      </c>
      <c r="L34" s="25" t="n">
        <f aca="false">SUM(L35:L53)</f>
        <v>37375</v>
      </c>
      <c r="M34" s="25" t="n">
        <f aca="false">SUM(M35:M53)</f>
        <v>51793</v>
      </c>
      <c r="N34" s="25" t="n">
        <f aca="false">SUM(N35:N53)</f>
        <v>65680</v>
      </c>
      <c r="O34" s="25" t="n">
        <f aca="false">SUM(C34:N34)</f>
        <v>358012</v>
      </c>
    </row>
    <row r="35" customFormat="false" ht="13.2" hidden="false" customHeight="false" outlineLevel="0" collapsed="false">
      <c r="A35" s="46"/>
      <c r="B35" s="47" t="s">
        <v>42</v>
      </c>
      <c r="C35" s="36" t="n">
        <v>2860</v>
      </c>
      <c r="D35" s="36" t="n">
        <v>2452</v>
      </c>
      <c r="E35" s="36" t="n">
        <v>2146</v>
      </c>
      <c r="F35" s="36" t="n">
        <v>1226</v>
      </c>
      <c r="G35" s="36"/>
      <c r="H35" s="36"/>
      <c r="I35" s="36"/>
      <c r="J35" s="36"/>
      <c r="K35" s="36"/>
      <c r="L35" s="36" t="n">
        <v>1635</v>
      </c>
      <c r="M35" s="36" t="n">
        <v>1993</v>
      </c>
      <c r="N35" s="36" t="n">
        <v>2860</v>
      </c>
      <c r="O35" s="48" t="n">
        <f aca="false">SUM(C35:N35)</f>
        <v>15172</v>
      </c>
    </row>
    <row r="36" customFormat="false" ht="13.2" hidden="false" customHeight="false" outlineLevel="0" collapsed="false">
      <c r="A36" s="38"/>
      <c r="B36" s="47" t="s">
        <v>43</v>
      </c>
      <c r="C36" s="36" t="n">
        <v>4200</v>
      </c>
      <c r="D36" s="36" t="n">
        <v>4200</v>
      </c>
      <c r="E36" s="36" t="n">
        <v>3655</v>
      </c>
      <c r="F36" s="36" t="n">
        <v>2560</v>
      </c>
      <c r="G36" s="36"/>
      <c r="H36" s="36"/>
      <c r="I36" s="36"/>
      <c r="J36" s="36"/>
      <c r="K36" s="36"/>
      <c r="L36" s="36" t="n">
        <v>2360</v>
      </c>
      <c r="M36" s="36" t="n">
        <v>3500</v>
      </c>
      <c r="N36" s="36" t="n">
        <v>4100</v>
      </c>
      <c r="O36" s="48" t="n">
        <f aca="false">SUM(C36:N36)</f>
        <v>24575</v>
      </c>
    </row>
    <row r="37" customFormat="false" ht="13.2" hidden="false" customHeight="false" outlineLevel="0" collapsed="false">
      <c r="A37" s="38"/>
      <c r="B37" s="47" t="s">
        <v>44</v>
      </c>
      <c r="C37" s="36" t="n">
        <v>2250</v>
      </c>
      <c r="D37" s="36" t="n">
        <v>1750</v>
      </c>
      <c r="E37" s="36" t="n">
        <v>1350</v>
      </c>
      <c r="F37" s="36" t="n">
        <v>1100</v>
      </c>
      <c r="G37" s="36"/>
      <c r="H37" s="36"/>
      <c r="I37" s="36"/>
      <c r="J37" s="36"/>
      <c r="K37" s="36"/>
      <c r="L37" s="36" t="n">
        <v>1000</v>
      </c>
      <c r="M37" s="36" t="n">
        <v>1750</v>
      </c>
      <c r="N37" s="36" t="n">
        <v>2250</v>
      </c>
      <c r="O37" s="48" t="n">
        <f aca="false">SUM(C37:N37)</f>
        <v>11450</v>
      </c>
    </row>
    <row r="38" customFormat="false" ht="13.2" hidden="false" customHeight="false" outlineLevel="0" collapsed="false">
      <c r="A38" s="38"/>
      <c r="B38" s="47" t="s">
        <v>45</v>
      </c>
      <c r="C38" s="36" t="n">
        <v>2330</v>
      </c>
      <c r="D38" s="36" t="n">
        <v>2000</v>
      </c>
      <c r="E38" s="36" t="n">
        <v>1750</v>
      </c>
      <c r="F38" s="36" t="n">
        <v>1000</v>
      </c>
      <c r="G38" s="36"/>
      <c r="H38" s="36"/>
      <c r="I38" s="36"/>
      <c r="J38" s="36"/>
      <c r="K38" s="36"/>
      <c r="L38" s="36" t="n">
        <v>1230</v>
      </c>
      <c r="M38" s="36" t="n">
        <v>1750</v>
      </c>
      <c r="N38" s="36" t="n">
        <v>2540</v>
      </c>
      <c r="O38" s="48" t="n">
        <f aca="false">SUM(C38:N38)</f>
        <v>12600</v>
      </c>
    </row>
    <row r="39" customFormat="false" ht="13.2" hidden="false" customHeight="false" outlineLevel="0" collapsed="false">
      <c r="A39" s="38"/>
      <c r="B39" s="47" t="s">
        <v>46</v>
      </c>
      <c r="C39" s="36" t="n">
        <v>2330</v>
      </c>
      <c r="D39" s="36" t="n">
        <v>2000</v>
      </c>
      <c r="E39" s="36" t="n">
        <v>1750</v>
      </c>
      <c r="F39" s="36" t="n">
        <v>1000</v>
      </c>
      <c r="G39" s="36"/>
      <c r="H39" s="36"/>
      <c r="I39" s="36"/>
      <c r="J39" s="36"/>
      <c r="K39" s="36"/>
      <c r="L39" s="36" t="n">
        <v>1230</v>
      </c>
      <c r="M39" s="36" t="n">
        <v>1750</v>
      </c>
      <c r="N39" s="36" t="n">
        <v>2540</v>
      </c>
      <c r="O39" s="48" t="n">
        <f aca="false">SUM(C39:N39)</f>
        <v>12600</v>
      </c>
    </row>
    <row r="40" customFormat="false" ht="13.2" hidden="false" customHeight="false" outlineLevel="0" collapsed="false">
      <c r="A40" s="38"/>
      <c r="B40" s="49" t="s">
        <v>47</v>
      </c>
      <c r="C40" s="36" t="n">
        <v>2430</v>
      </c>
      <c r="D40" s="36" t="n">
        <v>2000</v>
      </c>
      <c r="E40" s="36" t="n">
        <v>1750</v>
      </c>
      <c r="F40" s="36" t="n">
        <v>1000</v>
      </c>
      <c r="G40" s="36"/>
      <c r="H40" s="36"/>
      <c r="I40" s="36"/>
      <c r="J40" s="36"/>
      <c r="K40" s="36"/>
      <c r="L40" s="36" t="n">
        <v>1230</v>
      </c>
      <c r="M40" s="36" t="n">
        <v>1750</v>
      </c>
      <c r="N40" s="36" t="n">
        <v>2540</v>
      </c>
      <c r="O40" s="31" t="n">
        <f aca="false">SUM(C40:N40)</f>
        <v>12700</v>
      </c>
    </row>
    <row r="41" customFormat="false" ht="13.2" hidden="false" customHeight="false" outlineLevel="0" collapsed="false">
      <c r="A41" s="38"/>
      <c r="B41" s="49" t="s">
        <v>48</v>
      </c>
      <c r="C41" s="36" t="n">
        <v>3860</v>
      </c>
      <c r="D41" s="36" t="n">
        <v>3200</v>
      </c>
      <c r="E41" s="36" t="n">
        <v>2900</v>
      </c>
      <c r="F41" s="36" t="n">
        <v>1900</v>
      </c>
      <c r="G41" s="36"/>
      <c r="H41" s="36"/>
      <c r="I41" s="36"/>
      <c r="J41" s="36"/>
      <c r="K41" s="36"/>
      <c r="L41" s="36" t="n">
        <v>2500</v>
      </c>
      <c r="M41" s="36" t="n">
        <v>3200</v>
      </c>
      <c r="N41" s="36" t="n">
        <v>3900</v>
      </c>
      <c r="O41" s="48" t="n">
        <f aca="false">SUM(C41:N41)</f>
        <v>21460</v>
      </c>
    </row>
    <row r="42" customFormat="false" ht="13.2" hidden="false" customHeight="false" outlineLevel="0" collapsed="false">
      <c r="A42" s="38"/>
      <c r="B42" s="49" t="s">
        <v>49</v>
      </c>
      <c r="C42" s="36" t="n">
        <v>2330</v>
      </c>
      <c r="D42" s="36" t="n">
        <v>2000</v>
      </c>
      <c r="E42" s="36" t="n">
        <v>1700</v>
      </c>
      <c r="F42" s="36" t="n">
        <v>1150</v>
      </c>
      <c r="G42" s="36"/>
      <c r="H42" s="36"/>
      <c r="I42" s="36"/>
      <c r="J42" s="36"/>
      <c r="K42" s="36"/>
      <c r="L42" s="36" t="n">
        <v>1230</v>
      </c>
      <c r="M42" s="36" t="n">
        <v>1750</v>
      </c>
      <c r="N42" s="36" t="n">
        <v>2640</v>
      </c>
      <c r="O42" s="48" t="n">
        <f aca="false">SUM(C42:N42)</f>
        <v>12800</v>
      </c>
    </row>
    <row r="43" customFormat="false" ht="13.2" hidden="false" customHeight="false" outlineLevel="0" collapsed="false">
      <c r="A43" s="38"/>
      <c r="B43" s="49" t="s">
        <v>50</v>
      </c>
      <c r="C43" s="37" t="n">
        <v>2500</v>
      </c>
      <c r="D43" s="37" t="n">
        <v>2800</v>
      </c>
      <c r="E43" s="37" t="n">
        <v>2500</v>
      </c>
      <c r="F43" s="37" t="n">
        <v>2500</v>
      </c>
      <c r="G43" s="37"/>
      <c r="H43" s="37"/>
      <c r="I43" s="37"/>
      <c r="J43" s="37"/>
      <c r="K43" s="37"/>
      <c r="L43" s="37" t="n">
        <v>2000</v>
      </c>
      <c r="M43" s="37" t="n">
        <v>2500</v>
      </c>
      <c r="N43" s="37" t="n">
        <v>3000</v>
      </c>
      <c r="O43" s="48" t="n">
        <f aca="false">SUM(C43:N43)</f>
        <v>17800</v>
      </c>
    </row>
    <row r="44" customFormat="false" ht="13.2" hidden="false" customHeight="false" outlineLevel="0" collapsed="false">
      <c r="A44" s="41"/>
      <c r="B44" s="50" t="s">
        <v>51</v>
      </c>
      <c r="C44" s="37" t="n">
        <v>2700</v>
      </c>
      <c r="D44" s="37" t="n">
        <v>2300</v>
      </c>
      <c r="E44" s="37" t="n">
        <v>1600</v>
      </c>
      <c r="F44" s="37" t="n">
        <v>1100</v>
      </c>
      <c r="G44" s="37"/>
      <c r="H44" s="37"/>
      <c r="I44" s="37"/>
      <c r="J44" s="37"/>
      <c r="K44" s="37"/>
      <c r="L44" s="37" t="n">
        <v>1230</v>
      </c>
      <c r="M44" s="37" t="n">
        <v>2000</v>
      </c>
      <c r="N44" s="37" t="n">
        <v>2740</v>
      </c>
      <c r="O44" s="35" t="n">
        <f aca="false">SUM(C44:N44)</f>
        <v>13670</v>
      </c>
    </row>
    <row r="45" customFormat="false" ht="13.2" hidden="false" customHeight="false" outlineLevel="0" collapsed="false">
      <c r="A45" s="41"/>
      <c r="B45" s="50" t="s">
        <v>52</v>
      </c>
      <c r="C45" s="42" t="n">
        <v>5170</v>
      </c>
      <c r="D45" s="42" t="n">
        <v>4000</v>
      </c>
      <c r="E45" s="42" t="n">
        <v>3000</v>
      </c>
      <c r="F45" s="42" t="n">
        <v>2500</v>
      </c>
      <c r="G45" s="42"/>
      <c r="H45" s="42"/>
      <c r="I45" s="42"/>
      <c r="J45" s="42"/>
      <c r="K45" s="42"/>
      <c r="L45" s="42" t="n">
        <v>3000</v>
      </c>
      <c r="M45" s="42" t="n">
        <v>4000</v>
      </c>
      <c r="N45" s="42" t="n">
        <v>3500</v>
      </c>
      <c r="O45" s="35" t="n">
        <f aca="false">SUM(C45:N45)</f>
        <v>25170</v>
      </c>
    </row>
    <row r="46" customFormat="false" ht="13.2" hidden="false" customHeight="false" outlineLevel="0" collapsed="false">
      <c r="A46" s="51"/>
      <c r="B46" s="52" t="s">
        <v>53</v>
      </c>
      <c r="C46" s="42" t="n">
        <v>3660</v>
      </c>
      <c r="D46" s="42" t="n">
        <v>3150</v>
      </c>
      <c r="E46" s="42" t="n">
        <v>2740</v>
      </c>
      <c r="F46" s="42" t="n">
        <v>1620</v>
      </c>
      <c r="G46" s="42"/>
      <c r="H46" s="42"/>
      <c r="I46" s="42"/>
      <c r="J46" s="42"/>
      <c r="K46" s="42"/>
      <c r="L46" s="42" t="n">
        <v>2120</v>
      </c>
      <c r="M46" s="42" t="n">
        <v>3050</v>
      </c>
      <c r="N46" s="42" t="n">
        <v>3650</v>
      </c>
      <c r="O46" s="53" t="n">
        <f aca="false">SUM(C46:N46)</f>
        <v>19990</v>
      </c>
    </row>
    <row r="47" customFormat="false" ht="13.2" hidden="false" customHeight="false" outlineLevel="0" collapsed="false">
      <c r="A47" s="51"/>
      <c r="B47" s="52" t="s">
        <v>54</v>
      </c>
      <c r="C47" s="36" t="n">
        <v>2330</v>
      </c>
      <c r="D47" s="36" t="n">
        <v>2000</v>
      </c>
      <c r="E47" s="36" t="n">
        <v>1800</v>
      </c>
      <c r="F47" s="36" t="n">
        <v>1100</v>
      </c>
      <c r="G47" s="36"/>
      <c r="H47" s="36"/>
      <c r="I47" s="36"/>
      <c r="J47" s="36"/>
      <c r="K47" s="36"/>
      <c r="L47" s="36" t="n">
        <v>1230</v>
      </c>
      <c r="M47" s="36" t="n">
        <v>1700</v>
      </c>
      <c r="N47" s="36" t="n">
        <v>2640</v>
      </c>
      <c r="O47" s="53" t="n">
        <f aca="false">SUM(C47:N47)</f>
        <v>12800</v>
      </c>
    </row>
    <row r="48" s="54" customFormat="true" ht="13.2" hidden="false" customHeight="false" outlineLevel="0" collapsed="false">
      <c r="A48" s="41"/>
      <c r="B48" s="50" t="s">
        <v>55</v>
      </c>
      <c r="C48" s="42" t="n">
        <v>7600</v>
      </c>
      <c r="D48" s="42" t="n">
        <v>6300</v>
      </c>
      <c r="E48" s="42" t="n">
        <v>5700</v>
      </c>
      <c r="F48" s="42" t="n">
        <v>4200</v>
      </c>
      <c r="G48" s="42"/>
      <c r="H48" s="42"/>
      <c r="I48" s="42"/>
      <c r="J48" s="42"/>
      <c r="K48" s="42"/>
      <c r="L48" s="42" t="n">
        <v>4500</v>
      </c>
      <c r="M48" s="42" t="n">
        <v>6200</v>
      </c>
      <c r="N48" s="42" t="n">
        <v>7600</v>
      </c>
      <c r="O48" s="35" t="n">
        <f aca="false">SUM(C48:N48)</f>
        <v>42100</v>
      </c>
      <c r="R48" s="1"/>
    </row>
    <row r="49" customFormat="false" ht="13.2" hidden="false" customHeight="false" outlineLevel="0" collapsed="false">
      <c r="A49" s="51"/>
      <c r="B49" s="52" t="s">
        <v>56</v>
      </c>
      <c r="C49" s="36" t="n">
        <v>4200</v>
      </c>
      <c r="D49" s="36" t="n">
        <v>4200</v>
      </c>
      <c r="E49" s="36" t="n">
        <v>3555</v>
      </c>
      <c r="F49" s="36" t="n">
        <v>2000</v>
      </c>
      <c r="G49" s="36"/>
      <c r="H49" s="36"/>
      <c r="I49" s="36"/>
      <c r="J49" s="36"/>
      <c r="K49" s="36"/>
      <c r="L49" s="36" t="n">
        <v>2500</v>
      </c>
      <c r="M49" s="36" t="n">
        <v>3500</v>
      </c>
      <c r="N49" s="36" t="n">
        <v>4100</v>
      </c>
      <c r="O49" s="53" t="n">
        <f aca="false">SUM(C49:N49)</f>
        <v>24055</v>
      </c>
    </row>
    <row r="50" customFormat="false" ht="13.2" hidden="false" customHeight="false" outlineLevel="0" collapsed="false">
      <c r="A50" s="51"/>
      <c r="B50" s="52" t="s">
        <v>57</v>
      </c>
      <c r="C50" s="36" t="n">
        <v>2330</v>
      </c>
      <c r="D50" s="36" t="n">
        <v>2000</v>
      </c>
      <c r="E50" s="36" t="n">
        <v>1700</v>
      </c>
      <c r="F50" s="36" t="n">
        <v>1050</v>
      </c>
      <c r="G50" s="36"/>
      <c r="H50" s="36"/>
      <c r="I50" s="36"/>
      <c r="J50" s="36"/>
      <c r="K50" s="36"/>
      <c r="L50" s="36" t="n">
        <v>1330</v>
      </c>
      <c r="M50" s="36" t="n">
        <v>1900</v>
      </c>
      <c r="N50" s="36" t="n">
        <v>2540</v>
      </c>
      <c r="O50" s="53" t="n">
        <f aca="false">SUM(C50:N50)</f>
        <v>12850</v>
      </c>
    </row>
    <row r="51" customFormat="false" ht="13.2" hidden="false" customHeight="false" outlineLevel="0" collapsed="false">
      <c r="A51" s="41"/>
      <c r="B51" s="50" t="s">
        <v>58</v>
      </c>
      <c r="C51" s="42" t="n">
        <v>7600</v>
      </c>
      <c r="D51" s="42" t="n">
        <v>6300</v>
      </c>
      <c r="E51" s="42" t="n">
        <v>5700</v>
      </c>
      <c r="F51" s="42" t="n">
        <v>4200</v>
      </c>
      <c r="G51" s="42"/>
      <c r="H51" s="42"/>
      <c r="I51" s="42"/>
      <c r="J51" s="42"/>
      <c r="K51" s="42"/>
      <c r="L51" s="42" t="n">
        <v>4500</v>
      </c>
      <c r="M51" s="42" t="n">
        <v>6200</v>
      </c>
      <c r="N51" s="42" t="n">
        <v>7600</v>
      </c>
      <c r="O51" s="35" t="n">
        <f aca="false">SUM(C51:N51)</f>
        <v>42100</v>
      </c>
    </row>
    <row r="52" customFormat="false" ht="13.2" hidden="false" customHeight="false" outlineLevel="0" collapsed="false">
      <c r="A52" s="51"/>
      <c r="B52" s="50" t="s">
        <v>59</v>
      </c>
      <c r="C52" s="36" t="n">
        <v>2530</v>
      </c>
      <c r="D52" s="36" t="n">
        <v>2200</v>
      </c>
      <c r="E52" s="36" t="n">
        <v>1700</v>
      </c>
      <c r="F52" s="36" t="n">
        <v>1000</v>
      </c>
      <c r="G52" s="36"/>
      <c r="H52" s="36"/>
      <c r="I52" s="36"/>
      <c r="J52" s="36"/>
      <c r="K52" s="36"/>
      <c r="L52" s="36" t="n">
        <v>1350</v>
      </c>
      <c r="M52" s="36" t="n">
        <v>1800</v>
      </c>
      <c r="N52" s="36" t="n">
        <v>2540</v>
      </c>
      <c r="O52" s="53" t="n">
        <f aca="false">SUM(C52:N52)</f>
        <v>13120</v>
      </c>
    </row>
    <row r="53" customFormat="false" ht="13.2" hidden="false" customHeight="false" outlineLevel="0" collapsed="false">
      <c r="A53" s="55"/>
      <c r="B53" s="49" t="s">
        <v>60</v>
      </c>
      <c r="C53" s="55" t="n">
        <v>2150</v>
      </c>
      <c r="D53" s="55" t="n">
        <v>1650</v>
      </c>
      <c r="E53" s="55" t="n">
        <v>1200</v>
      </c>
      <c r="F53" s="55" t="n">
        <v>900</v>
      </c>
      <c r="G53" s="55"/>
      <c r="H53" s="55"/>
      <c r="I53" s="55"/>
      <c r="J53" s="55"/>
      <c r="K53" s="55"/>
      <c r="L53" s="55" t="n">
        <v>1200</v>
      </c>
      <c r="M53" s="55" t="n">
        <v>1500</v>
      </c>
      <c r="N53" s="55" t="n">
        <v>2400</v>
      </c>
      <c r="O53" s="56" t="n">
        <f aca="false">SUM(C53:N53)</f>
        <v>11000</v>
      </c>
    </row>
    <row r="54" customFormat="false" ht="13.2" hidden="false" customHeight="false" outlineLevel="0" collapsed="false">
      <c r="A54" s="43" t="s">
        <v>30</v>
      </c>
      <c r="B54" s="43" t="s">
        <v>61</v>
      </c>
      <c r="C54" s="25" t="n">
        <f aca="false">SUM(C55:C68)</f>
        <v>73150</v>
      </c>
      <c r="D54" s="25" t="n">
        <f aca="false">SUM(D55:D68)</f>
        <v>64354</v>
      </c>
      <c r="E54" s="25" t="n">
        <f aca="false">SUM(E55:E68)</f>
        <v>50995</v>
      </c>
      <c r="F54" s="25" t="n">
        <f aca="false">SUM(F55:F68)</f>
        <v>31900</v>
      </c>
      <c r="G54" s="25" t="n">
        <f aca="false">SUM(G55:G68)</f>
        <v>0</v>
      </c>
      <c r="H54" s="25" t="n">
        <f aca="false">SUM(H55:H68)</f>
        <v>0</v>
      </c>
      <c r="I54" s="25" t="n">
        <f aca="false">SUM(I55:I68)</f>
        <v>0</v>
      </c>
      <c r="J54" s="25" t="n">
        <f aca="false">SUM(J55:J68)</f>
        <v>0</v>
      </c>
      <c r="K54" s="25" t="n">
        <f aca="false">SUM(K55:K68)</f>
        <v>0</v>
      </c>
      <c r="L54" s="25" t="n">
        <f aca="false">SUM(L55:L68)</f>
        <v>34000</v>
      </c>
      <c r="M54" s="25" t="n">
        <f aca="false">SUM(M55:M68)</f>
        <v>57528</v>
      </c>
      <c r="N54" s="25" t="n">
        <f aca="false">SUM(N55:N68)</f>
        <v>71300</v>
      </c>
      <c r="O54" s="25" t="n">
        <f aca="false">SUM(C54:N54)</f>
        <v>383227</v>
      </c>
    </row>
    <row r="55" customFormat="false" ht="13.2" hidden="false" customHeight="false" outlineLevel="0" collapsed="false">
      <c r="A55" s="38"/>
      <c r="B55" s="49" t="s">
        <v>62</v>
      </c>
      <c r="C55" s="36" t="n">
        <v>2250</v>
      </c>
      <c r="D55" s="36" t="n">
        <v>1500</v>
      </c>
      <c r="E55" s="36" t="n">
        <v>1340</v>
      </c>
      <c r="F55" s="36" t="n">
        <v>900</v>
      </c>
      <c r="G55" s="36"/>
      <c r="H55" s="36"/>
      <c r="I55" s="36"/>
      <c r="J55" s="36"/>
      <c r="K55" s="36"/>
      <c r="L55" s="36" t="n">
        <v>900</v>
      </c>
      <c r="M55" s="36" t="n">
        <v>1600</v>
      </c>
      <c r="N55" s="36" t="n">
        <v>2400</v>
      </c>
      <c r="O55" s="57" t="n">
        <f aca="false">SUM(C55:N55)</f>
        <v>10890</v>
      </c>
    </row>
    <row r="56" customFormat="false" ht="26.4" hidden="false" customHeight="false" outlineLevel="0" collapsed="false">
      <c r="A56" s="38"/>
      <c r="B56" s="49" t="s">
        <v>63</v>
      </c>
      <c r="C56" s="36" t="n">
        <v>4700</v>
      </c>
      <c r="D56" s="36" t="n">
        <v>4500</v>
      </c>
      <c r="E56" s="36" t="n">
        <v>4100</v>
      </c>
      <c r="F56" s="36" t="n">
        <v>3200</v>
      </c>
      <c r="G56" s="36"/>
      <c r="H56" s="36"/>
      <c r="I56" s="36"/>
      <c r="J56" s="36"/>
      <c r="K56" s="36"/>
      <c r="L56" s="36" t="n">
        <v>2000</v>
      </c>
      <c r="M56" s="36" t="n">
        <v>5100</v>
      </c>
      <c r="N56" s="36" t="n">
        <v>5500</v>
      </c>
      <c r="O56" s="57" t="n">
        <f aca="false">SUM(C56:N56)</f>
        <v>29100</v>
      </c>
    </row>
    <row r="57" customFormat="false" ht="13.2" hidden="false" customHeight="false" outlineLevel="0" collapsed="false">
      <c r="A57" s="38"/>
      <c r="B57" s="49" t="s">
        <v>64</v>
      </c>
      <c r="C57" s="36" t="n">
        <v>7000</v>
      </c>
      <c r="D57" s="36" t="n">
        <v>6500</v>
      </c>
      <c r="E57" s="36" t="n">
        <v>4500</v>
      </c>
      <c r="F57" s="36" t="n">
        <v>3000</v>
      </c>
      <c r="G57" s="36"/>
      <c r="H57" s="36"/>
      <c r="I57" s="36"/>
      <c r="J57" s="36"/>
      <c r="K57" s="36"/>
      <c r="L57" s="36" t="n">
        <v>3500</v>
      </c>
      <c r="M57" s="36" t="n">
        <v>6500</v>
      </c>
      <c r="N57" s="36" t="n">
        <v>7000</v>
      </c>
      <c r="O57" s="57" t="n">
        <f aca="false">SUM(C57:N57)</f>
        <v>38000</v>
      </c>
    </row>
    <row r="58" customFormat="false" ht="13.2" hidden="false" customHeight="false" outlineLevel="0" collapsed="false">
      <c r="A58" s="38"/>
      <c r="B58" s="49" t="s">
        <v>65</v>
      </c>
      <c r="C58" s="36" t="n">
        <v>3000</v>
      </c>
      <c r="D58" s="36" t="n">
        <v>2700</v>
      </c>
      <c r="E58" s="36" t="n">
        <v>2200</v>
      </c>
      <c r="F58" s="36" t="n">
        <v>1200</v>
      </c>
      <c r="G58" s="36"/>
      <c r="H58" s="36"/>
      <c r="I58" s="36"/>
      <c r="J58" s="36"/>
      <c r="K58" s="36"/>
      <c r="L58" s="36" t="n">
        <v>1900</v>
      </c>
      <c r="M58" s="36" t="n">
        <v>2328</v>
      </c>
      <c r="N58" s="36" t="n">
        <v>3000</v>
      </c>
      <c r="O58" s="57" t="n">
        <f aca="false">SUM(C58:N58)</f>
        <v>16328</v>
      </c>
    </row>
    <row r="59" customFormat="false" ht="13.2" hidden="false" customHeight="false" outlineLevel="0" collapsed="false">
      <c r="A59" s="38"/>
      <c r="B59" s="49" t="s">
        <v>66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57" t="n">
        <f aca="false">SUM(C59:N59)</f>
        <v>0</v>
      </c>
    </row>
    <row r="60" customFormat="false" ht="13.2" hidden="false" customHeight="false" outlineLevel="0" collapsed="false">
      <c r="A60" s="41"/>
      <c r="B60" s="50" t="s">
        <v>67</v>
      </c>
      <c r="C60" s="42" t="n">
        <v>1700</v>
      </c>
      <c r="D60" s="42" t="n">
        <v>1300</v>
      </c>
      <c r="E60" s="42" t="n">
        <v>1000</v>
      </c>
      <c r="F60" s="42" t="n">
        <v>500</v>
      </c>
      <c r="G60" s="42"/>
      <c r="H60" s="42"/>
      <c r="I60" s="42"/>
      <c r="J60" s="42"/>
      <c r="K60" s="42"/>
      <c r="L60" s="58" t="n">
        <v>800</v>
      </c>
      <c r="M60" s="58" t="n">
        <v>1200</v>
      </c>
      <c r="N60" s="58" t="n">
        <v>1600</v>
      </c>
      <c r="O60" s="35" t="n">
        <f aca="false">SUM(C60:N60)</f>
        <v>8100</v>
      </c>
    </row>
    <row r="61" customFormat="false" ht="13.2" hidden="false" customHeight="false" outlineLevel="0" collapsed="false">
      <c r="A61" s="59"/>
      <c r="B61" s="49" t="s">
        <v>68</v>
      </c>
      <c r="C61" s="37" t="n">
        <v>2000</v>
      </c>
      <c r="D61" s="37" t="n">
        <v>1700</v>
      </c>
      <c r="E61" s="37" t="n">
        <v>900</v>
      </c>
      <c r="F61" s="37" t="n">
        <v>500</v>
      </c>
      <c r="G61" s="37"/>
      <c r="H61" s="37"/>
      <c r="I61" s="37"/>
      <c r="J61" s="37"/>
      <c r="K61" s="37"/>
      <c r="L61" s="37" t="n">
        <v>800</v>
      </c>
      <c r="M61" s="37" t="n">
        <v>1000</v>
      </c>
      <c r="N61" s="37" t="n">
        <v>1500</v>
      </c>
      <c r="O61" s="31" t="n">
        <f aca="false">SUM(C61:N61)</f>
        <v>8400</v>
      </c>
    </row>
    <row r="62" customFormat="false" ht="13.2" hidden="false" customHeight="false" outlineLevel="0" collapsed="false">
      <c r="A62" s="59"/>
      <c r="B62" s="49" t="s">
        <v>69</v>
      </c>
      <c r="C62" s="37" t="n">
        <v>7000</v>
      </c>
      <c r="D62" s="37" t="n">
        <v>6700</v>
      </c>
      <c r="E62" s="37" t="n">
        <v>5400</v>
      </c>
      <c r="F62" s="37" t="n">
        <v>2900</v>
      </c>
      <c r="G62" s="37"/>
      <c r="H62" s="37"/>
      <c r="I62" s="37"/>
      <c r="J62" s="37"/>
      <c r="K62" s="37"/>
      <c r="L62" s="37" t="n">
        <v>3000</v>
      </c>
      <c r="M62" s="37" t="n">
        <v>6000</v>
      </c>
      <c r="N62" s="37" t="n">
        <v>7000</v>
      </c>
      <c r="O62" s="31" t="n">
        <f aca="false">SUM(C62:N62)</f>
        <v>38000</v>
      </c>
    </row>
    <row r="63" customFormat="false" ht="13.2" hidden="false" customHeight="false" outlineLevel="0" collapsed="false">
      <c r="A63" s="38"/>
      <c r="B63" s="49" t="s">
        <v>70</v>
      </c>
      <c r="C63" s="36" t="n">
        <v>3000</v>
      </c>
      <c r="D63" s="36" t="n">
        <v>2854</v>
      </c>
      <c r="E63" s="36" t="n">
        <v>1855</v>
      </c>
      <c r="F63" s="36" t="n">
        <v>1500</v>
      </c>
      <c r="G63" s="36"/>
      <c r="H63" s="36"/>
      <c r="I63" s="36"/>
      <c r="J63" s="36"/>
      <c r="K63" s="36"/>
      <c r="L63" s="36" t="n">
        <v>1200</v>
      </c>
      <c r="M63" s="36" t="n">
        <v>1600</v>
      </c>
      <c r="N63" s="36" t="n">
        <v>3000</v>
      </c>
      <c r="O63" s="57" t="n">
        <f aca="false">SUM(C63:N63)</f>
        <v>15009</v>
      </c>
    </row>
    <row r="64" customFormat="false" ht="13.2" hidden="false" customHeight="false" outlineLevel="0" collapsed="false">
      <c r="A64" s="38"/>
      <c r="B64" s="49" t="s">
        <v>71</v>
      </c>
      <c r="C64" s="36" t="n">
        <v>13000</v>
      </c>
      <c r="D64" s="36" t="n">
        <v>11500</v>
      </c>
      <c r="E64" s="36" t="n">
        <v>10000</v>
      </c>
      <c r="F64" s="36" t="n">
        <v>4500</v>
      </c>
      <c r="G64" s="36"/>
      <c r="H64" s="36"/>
      <c r="I64" s="36"/>
      <c r="J64" s="36"/>
      <c r="K64" s="36"/>
      <c r="L64" s="36" t="n">
        <v>5000</v>
      </c>
      <c r="M64" s="36" t="n">
        <v>7500</v>
      </c>
      <c r="N64" s="36" t="n">
        <v>11500</v>
      </c>
      <c r="O64" s="57" t="n">
        <f aca="false">SUM(C64:N64)</f>
        <v>63000</v>
      </c>
    </row>
    <row r="65" customFormat="false" ht="13.2" hidden="false" customHeight="false" outlineLevel="0" collapsed="false">
      <c r="A65" s="38"/>
      <c r="B65" s="49" t="s">
        <v>72</v>
      </c>
      <c r="C65" s="36" t="n">
        <v>4500</v>
      </c>
      <c r="D65" s="36" t="n">
        <v>3200</v>
      </c>
      <c r="E65" s="36" t="n">
        <v>2400</v>
      </c>
      <c r="F65" s="36" t="n">
        <v>1500</v>
      </c>
      <c r="G65" s="36"/>
      <c r="H65" s="36"/>
      <c r="I65" s="36"/>
      <c r="J65" s="36"/>
      <c r="K65" s="36"/>
      <c r="L65" s="36" t="n">
        <v>1900</v>
      </c>
      <c r="M65" s="36" t="n">
        <v>3000</v>
      </c>
      <c r="N65" s="36" t="n">
        <v>4000</v>
      </c>
      <c r="O65" s="57" t="n">
        <f aca="false">SUM(C65:N65)</f>
        <v>20500</v>
      </c>
    </row>
    <row r="66" customFormat="false" ht="13.2" hidden="false" customHeight="false" outlineLevel="0" collapsed="false">
      <c r="A66" s="38"/>
      <c r="B66" s="49" t="s">
        <v>73</v>
      </c>
      <c r="C66" s="36" t="n">
        <v>6000</v>
      </c>
      <c r="D66" s="36" t="n">
        <v>4700</v>
      </c>
      <c r="E66" s="36" t="n">
        <v>3500</v>
      </c>
      <c r="F66" s="36" t="n">
        <v>2200</v>
      </c>
      <c r="G66" s="36"/>
      <c r="H66" s="36"/>
      <c r="I66" s="36"/>
      <c r="J66" s="36"/>
      <c r="K66" s="36"/>
      <c r="L66" s="36" t="n">
        <v>3000</v>
      </c>
      <c r="M66" s="36" t="n">
        <v>4700</v>
      </c>
      <c r="N66" s="36" t="n">
        <v>5800</v>
      </c>
      <c r="O66" s="57" t="n">
        <f aca="false">SUM(C66:N66)</f>
        <v>29900</v>
      </c>
    </row>
    <row r="67" customFormat="false" ht="13.2" hidden="false" customHeight="false" outlineLevel="0" collapsed="false">
      <c r="A67" s="38"/>
      <c r="B67" s="49" t="s">
        <v>74</v>
      </c>
      <c r="C67" s="36" t="n">
        <v>7000</v>
      </c>
      <c r="D67" s="36" t="n">
        <v>6700</v>
      </c>
      <c r="E67" s="36" t="n">
        <v>5500</v>
      </c>
      <c r="F67" s="36" t="n">
        <v>5000</v>
      </c>
      <c r="G67" s="36"/>
      <c r="H67" s="36"/>
      <c r="I67" s="36"/>
      <c r="J67" s="36"/>
      <c r="K67" s="36"/>
      <c r="L67" s="36" t="n">
        <v>5000</v>
      </c>
      <c r="M67" s="36" t="n">
        <v>7000</v>
      </c>
      <c r="N67" s="36" t="n">
        <v>7500</v>
      </c>
      <c r="O67" s="57" t="n">
        <f aca="false">SUM(C67:N67)</f>
        <v>43700</v>
      </c>
    </row>
    <row r="68" customFormat="false" ht="13.2" hidden="false" customHeight="false" outlineLevel="0" collapsed="false">
      <c r="A68" s="38"/>
      <c r="B68" s="49" t="s">
        <v>75</v>
      </c>
      <c r="C68" s="36" t="n">
        <v>12000</v>
      </c>
      <c r="D68" s="36" t="n">
        <v>10500</v>
      </c>
      <c r="E68" s="36" t="n">
        <v>8300</v>
      </c>
      <c r="F68" s="36" t="n">
        <v>5000</v>
      </c>
      <c r="G68" s="36"/>
      <c r="H68" s="36"/>
      <c r="I68" s="36"/>
      <c r="J68" s="36"/>
      <c r="K68" s="36"/>
      <c r="L68" s="36" t="n">
        <v>5000</v>
      </c>
      <c r="M68" s="36" t="n">
        <v>10000</v>
      </c>
      <c r="N68" s="36" t="n">
        <v>11500</v>
      </c>
      <c r="O68" s="57" t="n">
        <f aca="false">SUM(C68:N68)</f>
        <v>62300</v>
      </c>
    </row>
    <row r="69" customFormat="false" ht="13.2" hidden="false" customHeight="false" outlineLevel="0" collapsed="false">
      <c r="A69" s="43" t="s">
        <v>76</v>
      </c>
      <c r="B69" s="43" t="s">
        <v>77</v>
      </c>
      <c r="C69" s="25" t="n">
        <f aca="false">SUM(C70:C70)</f>
        <v>2900</v>
      </c>
      <c r="D69" s="25" t="n">
        <v>1900</v>
      </c>
      <c r="E69" s="25" t="n">
        <v>1200</v>
      </c>
      <c r="F69" s="25" t="n">
        <f aca="false">SUM(F70:F70)</f>
        <v>1200</v>
      </c>
      <c r="G69" s="25" t="n">
        <f aca="false">SUM(G70:G70)</f>
        <v>500</v>
      </c>
      <c r="H69" s="25" t="n">
        <f aca="false">SUM(H70:H70)</f>
        <v>0</v>
      </c>
      <c r="I69" s="25" t="n">
        <f aca="false">SUM(I70:I70)</f>
        <v>0</v>
      </c>
      <c r="J69" s="25" t="n">
        <f aca="false">SUM(J70:J70)</f>
        <v>0</v>
      </c>
      <c r="K69" s="25" t="n">
        <f aca="false">SUM(K70:K70)</f>
        <v>0</v>
      </c>
      <c r="L69" s="25" t="n">
        <f aca="false">SUM(L70:L70)</f>
        <v>1200</v>
      </c>
      <c r="M69" s="25" t="n">
        <f aca="false">SUM(M70:M70)</f>
        <v>1500</v>
      </c>
      <c r="N69" s="25" t="n">
        <f aca="false">SUM(N70:N70)</f>
        <v>2300</v>
      </c>
      <c r="O69" s="25" t="n">
        <f aca="false">SUM(O70:O70)</f>
        <v>13100</v>
      </c>
    </row>
    <row r="70" customFormat="false" ht="26.4" hidden="false" customHeight="false" outlineLevel="0" collapsed="false">
      <c r="A70" s="59"/>
      <c r="B70" s="59" t="s">
        <v>78</v>
      </c>
      <c r="C70" s="60" t="n">
        <v>2900</v>
      </c>
      <c r="D70" s="60" t="n">
        <v>2000</v>
      </c>
      <c r="E70" s="60" t="n">
        <v>1500</v>
      </c>
      <c r="F70" s="60" t="n">
        <v>1200</v>
      </c>
      <c r="G70" s="60" t="n">
        <v>500</v>
      </c>
      <c r="H70" s="60" t="n">
        <v>0</v>
      </c>
      <c r="I70" s="60" t="n">
        <v>0</v>
      </c>
      <c r="J70" s="60" t="n">
        <v>0</v>
      </c>
      <c r="K70" s="60" t="n">
        <v>0</v>
      </c>
      <c r="L70" s="60" t="n">
        <v>1200</v>
      </c>
      <c r="M70" s="60" t="n">
        <v>1500</v>
      </c>
      <c r="N70" s="60" t="n">
        <v>2300</v>
      </c>
      <c r="O70" s="60" t="n">
        <f aca="false">SUM(C70:N70)</f>
        <v>13100</v>
      </c>
    </row>
    <row r="71" customFormat="false" ht="13.2" hidden="false" customHeight="false" outlineLevel="0" collapsed="false">
      <c r="A71" s="61"/>
      <c r="B71" s="43" t="s">
        <v>79</v>
      </c>
      <c r="C71" s="25" t="n">
        <f aca="false">C10+C31+C34+C54+C69</f>
        <v>174100</v>
      </c>
      <c r="D71" s="25" t="n">
        <f aca="false">D10+D31+D34+D54+D69</f>
        <v>156461</v>
      </c>
      <c r="E71" s="25" t="n">
        <f aca="false">E10+E31+E34+E54+E69</f>
        <v>128985</v>
      </c>
      <c r="F71" s="25" t="n">
        <f aca="false">F10+F31+F34+F54+F69</f>
        <v>90734</v>
      </c>
      <c r="G71" s="25" t="n">
        <f aca="false">G10+G31+G34+G54+G69</f>
        <v>20368</v>
      </c>
      <c r="H71" s="25" t="n">
        <f aca="false">H10+H31+H34+H54+H69</f>
        <v>19868</v>
      </c>
      <c r="I71" s="25" t="n">
        <f aca="false">I10+I31+I34+I54+I69</f>
        <v>19868</v>
      </c>
      <c r="J71" s="25" t="n">
        <f aca="false">J10+J31+J34+J54+J69</f>
        <v>19868</v>
      </c>
      <c r="K71" s="25" t="n">
        <f aca="false">K10+K31+K34+K54+K69</f>
        <v>19868</v>
      </c>
      <c r="L71" s="25" t="n">
        <f aca="false">L10+L31+L34+L54+L69</f>
        <v>98815</v>
      </c>
      <c r="M71" s="25" t="n">
        <f aca="false">M10+M31+M34+M54+M69</f>
        <v>140374</v>
      </c>
      <c r="N71" s="25" t="n">
        <f aca="false">N10+N31+N34+N54+N69</f>
        <v>167191</v>
      </c>
      <c r="O71" s="25" t="n">
        <f aca="false">O10+O31+O34+O54+O69</f>
        <v>1056900</v>
      </c>
    </row>
    <row r="72" customFormat="false" ht="15.6" hidden="false" customHeight="false" outlineLevel="0" collapsed="false">
      <c r="B72" s="62"/>
    </row>
    <row r="82" customFormat="false" ht="13.2" hidden="false" customHeight="false" outlineLevel="0" collapsed="false">
      <c r="P82" s="1"/>
    </row>
  </sheetData>
  <mergeCells count="6">
    <mergeCell ref="G2:L4"/>
    <mergeCell ref="S3:W7"/>
    <mergeCell ref="B6:N6"/>
    <mergeCell ref="A8:A9"/>
    <mergeCell ref="B8:B9"/>
    <mergeCell ref="C8:O8"/>
  </mergeCells>
  <printOptions headings="false" gridLines="false" gridLinesSet="true" horizontalCentered="false" verticalCentered="false"/>
  <pageMargins left="1.18125" right="0.551388888888889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3.2" zeroHeight="false" outlineLevelRow="0" outlineLevelCol="0"/>
  <cols>
    <col collapsed="false" customWidth="true" hidden="false" outlineLevel="0" max="1" min="1" style="63" width="4.1"/>
    <col collapsed="false" customWidth="true" hidden="false" outlineLevel="0" max="2" min="2" style="64" width="40.66"/>
    <col collapsed="false" customWidth="true" hidden="false" outlineLevel="0" max="3" min="3" style="63" width="10.99"/>
    <col collapsed="false" customWidth="true" hidden="false" outlineLevel="0" max="9" min="4" style="63" width="9.33"/>
    <col collapsed="false" customWidth="true" hidden="false" outlineLevel="0" max="10" min="10" style="65" width="9.33"/>
    <col collapsed="false" customWidth="true" hidden="false" outlineLevel="0" max="13" min="11" style="63" width="9.33"/>
    <col collapsed="false" customWidth="true" hidden="false" outlineLevel="0" max="14" min="14" style="63" width="9.43"/>
    <col collapsed="false" customWidth="true" hidden="false" outlineLevel="0" max="15" min="15" style="66" width="10.43"/>
    <col collapsed="false" customWidth="true" hidden="false" outlineLevel="0" max="16" min="16" style="67" width="11.43"/>
    <col collapsed="false" customWidth="true" hidden="false" outlineLevel="0" max="19" min="19" style="0" width="20.55"/>
  </cols>
  <sheetData>
    <row r="1" customFormat="false" ht="20.25" hidden="false" customHeight="true" outlineLevel="0" collapsed="false">
      <c r="L1" s="68"/>
      <c r="M1" s="68"/>
      <c r="N1" s="68"/>
      <c r="O1" s="68"/>
    </row>
    <row r="2" customFormat="false" ht="13.2" hidden="false" customHeight="false" outlineLevel="0" collapsed="false">
      <c r="L2" s="68"/>
      <c r="M2" s="68"/>
      <c r="N2" s="68"/>
      <c r="O2" s="68"/>
    </row>
    <row r="3" customFormat="false" ht="27.6" hidden="false" customHeight="true" outlineLevel="0" collapsed="false">
      <c r="A3" s="17"/>
      <c r="B3" s="69"/>
      <c r="C3" s="4"/>
      <c r="D3" s="4"/>
      <c r="E3" s="4"/>
      <c r="F3" s="4"/>
      <c r="G3" s="4"/>
      <c r="H3" s="70" t="s">
        <v>0</v>
      </c>
      <c r="I3" s="70"/>
      <c r="J3" s="70"/>
      <c r="K3" s="70"/>
      <c r="L3" s="70"/>
      <c r="M3" s="70"/>
      <c r="N3" s="68"/>
      <c r="O3" s="68"/>
    </row>
    <row r="4" customFormat="false" ht="42.6" hidden="false" customHeight="true" outlineLevel="0" collapsed="false">
      <c r="A4" s="17"/>
      <c r="B4" s="69"/>
      <c r="C4" s="4"/>
      <c r="D4" s="4"/>
      <c r="E4" s="4"/>
      <c r="F4" s="4"/>
      <c r="G4" s="4"/>
      <c r="H4" s="70"/>
      <c r="I4" s="70"/>
      <c r="J4" s="70"/>
      <c r="K4" s="70"/>
      <c r="L4" s="70"/>
      <c r="M4" s="70"/>
      <c r="N4" s="68"/>
      <c r="O4" s="68"/>
    </row>
    <row r="5" customFormat="false" ht="16.5" hidden="false" customHeight="true" outlineLevel="0" collapsed="false">
      <c r="A5" s="17"/>
      <c r="B5" s="69"/>
      <c r="C5" s="4"/>
      <c r="D5" s="4"/>
      <c r="E5" s="4"/>
      <c r="F5" s="4"/>
      <c r="G5" s="4"/>
      <c r="H5" s="4"/>
      <c r="I5" s="4"/>
      <c r="J5" s="4"/>
      <c r="K5" s="71"/>
      <c r="L5" s="71"/>
      <c r="M5" s="71"/>
      <c r="N5" s="71"/>
      <c r="O5" s="72"/>
    </row>
    <row r="6" customFormat="false" ht="16.5" hidden="false" customHeight="true" outlineLevel="0" collapsed="false">
      <c r="A6" s="17"/>
      <c r="B6" s="70" t="s">
        <v>80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2"/>
    </row>
    <row r="7" customFormat="false" ht="15.6" hidden="false" customHeight="false" outlineLevel="0" collapsed="false">
      <c r="A7" s="17"/>
      <c r="B7" s="69"/>
      <c r="C7" s="17"/>
      <c r="D7" s="73"/>
      <c r="E7" s="71"/>
      <c r="F7" s="71"/>
      <c r="G7" s="71"/>
      <c r="H7" s="71"/>
      <c r="I7" s="71"/>
      <c r="J7" s="74"/>
      <c r="K7" s="71"/>
      <c r="L7" s="71"/>
      <c r="M7" s="71"/>
      <c r="N7" s="71"/>
      <c r="O7" s="72"/>
    </row>
    <row r="8" s="67" customFormat="true" ht="13.8" hidden="false" customHeight="true" outlineLevel="0" collapsed="false">
      <c r="A8" s="75" t="s">
        <v>2</v>
      </c>
      <c r="B8" s="21" t="s">
        <v>3</v>
      </c>
      <c r="C8" s="76" t="s">
        <v>81</v>
      </c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</row>
    <row r="9" s="67" customFormat="true" ht="15" hidden="false" customHeight="true" outlineLevel="0" collapsed="false">
      <c r="A9" s="75"/>
      <c r="B9" s="21"/>
      <c r="C9" s="77" t="s">
        <v>5</v>
      </c>
      <c r="D9" s="77" t="s">
        <v>6</v>
      </c>
      <c r="E9" s="77" t="s">
        <v>7</v>
      </c>
      <c r="F9" s="77" t="s">
        <v>8</v>
      </c>
      <c r="G9" s="77" t="s">
        <v>9</v>
      </c>
      <c r="H9" s="77" t="s">
        <v>10</v>
      </c>
      <c r="I9" s="77" t="s">
        <v>11</v>
      </c>
      <c r="J9" s="77" t="s">
        <v>12</v>
      </c>
      <c r="K9" s="77" t="s">
        <v>13</v>
      </c>
      <c r="L9" s="77" t="s">
        <v>14</v>
      </c>
      <c r="M9" s="77" t="s">
        <v>15</v>
      </c>
      <c r="N9" s="77" t="s">
        <v>16</v>
      </c>
      <c r="O9" s="77" t="s">
        <v>17</v>
      </c>
    </row>
    <row r="10" s="67" customFormat="true" ht="13.2" hidden="false" customHeight="false" outlineLevel="0" collapsed="false">
      <c r="A10" s="78"/>
      <c r="B10" s="78" t="s">
        <v>18</v>
      </c>
      <c r="C10" s="79" t="n">
        <f aca="false">C11+C21+C23+C26+C28+C30+C32+C34+C36+C38</f>
        <v>23854</v>
      </c>
      <c r="D10" s="79" t="n">
        <f aca="false">D11+D21+D23+D26+D28+D30+D32+D34+D36+D38</f>
        <v>22819</v>
      </c>
      <c r="E10" s="79" t="n">
        <f aca="false">E11+E21+E23+E26+E28+E30+E32+E34+E36+E38</f>
        <v>18581</v>
      </c>
      <c r="F10" s="79" t="n">
        <f aca="false">F11+F21+F23+F26+F28+F30+F32+F34+F36+F38</f>
        <v>17180</v>
      </c>
      <c r="G10" s="79" t="n">
        <f aca="false">G11+G21+G23+G26+G28+G30+G32+G34+G36+G38</f>
        <v>16560</v>
      </c>
      <c r="H10" s="79" t="n">
        <f aca="false">H11+H21+H23+H26+H28+H30+H32+H34+H36+H38</f>
        <v>16187</v>
      </c>
      <c r="I10" s="79" t="n">
        <f aca="false">I11+I21+I23+I26+I28+I30+I32+I34+I36+I38</f>
        <v>17807</v>
      </c>
      <c r="J10" s="79" t="n">
        <f aca="false">J11+J21+J23+J26+J28+J30+J32+J34+J36+J38</f>
        <v>17201</v>
      </c>
      <c r="K10" s="79" t="n">
        <f aca="false">K11+K21+K23+K26+K28+K30+K32+K34+K36+K38</f>
        <v>17409</v>
      </c>
      <c r="L10" s="79" t="n">
        <f aca="false">L11+L21+L23+L26+L28+L30+L32+L34+L36+L38</f>
        <v>18400</v>
      </c>
      <c r="M10" s="79" t="n">
        <f aca="false">M11+M21+M23+M26+M28+M30+M32+M34+M36+M38</f>
        <v>20339</v>
      </c>
      <c r="N10" s="79" t="n">
        <f aca="false">N11+N21+N23+N26+N28+N30+N32+N34+N36+N38</f>
        <v>20730</v>
      </c>
      <c r="O10" s="79" t="n">
        <f aca="false">O11+O21+O23+O26+O28+O30+O32+O34+O36+O38</f>
        <v>227067</v>
      </c>
      <c r="P10" s="80"/>
      <c r="Q10" s="81"/>
    </row>
    <row r="11" s="84" customFormat="true" ht="13.2" hidden="false" customHeight="false" outlineLevel="0" collapsed="false">
      <c r="A11" s="82" t="s">
        <v>19</v>
      </c>
      <c r="B11" s="82" t="s">
        <v>20</v>
      </c>
      <c r="C11" s="83" t="n">
        <f aca="false">C12+C13+C14+C15+C17+C18+C20+C19</f>
        <v>17840</v>
      </c>
      <c r="D11" s="83" t="n">
        <f aca="false">D12+D13+D14+D15+D17+D18+D20+D19</f>
        <v>17007</v>
      </c>
      <c r="E11" s="83" t="n">
        <f aca="false">E12+E13+E14+E15+E17+E18+E20+E19</f>
        <v>12757</v>
      </c>
      <c r="F11" s="83" t="n">
        <f aca="false">F12+F13+F14+F15+F17+F18+F20+F19</f>
        <v>11971</v>
      </c>
      <c r="G11" s="83" t="n">
        <f aca="false">G12+G13+G14+G15+G17+G18+G20+G19</f>
        <v>11560</v>
      </c>
      <c r="H11" s="83" t="n">
        <f aca="false">H12+H13+H14+H15+H17+H18+H20+H19</f>
        <v>11459</v>
      </c>
      <c r="I11" s="83" t="n">
        <f aca="false">I12+I13+I14+I15+I17+I18+I20+I19</f>
        <v>12436</v>
      </c>
      <c r="J11" s="83" t="n">
        <f aca="false">J12+J13+J14+J15+J17+J18+J20+J19</f>
        <v>12979</v>
      </c>
      <c r="K11" s="83" t="n">
        <f aca="false">K12+K13+K14+K15+K17+K18+K20+K19</f>
        <v>12710</v>
      </c>
      <c r="L11" s="83" t="n">
        <f aca="false">L12+L13+L14+L15+L17+L18+L20+L19</f>
        <v>13125</v>
      </c>
      <c r="M11" s="83" t="n">
        <f aca="false">M12+M13+M14+M15+M17+M18+M20+M19</f>
        <v>15109</v>
      </c>
      <c r="N11" s="83" t="n">
        <f aca="false">N12+N13+N14+N15+N17+N18+N20+N19</f>
        <v>14590</v>
      </c>
      <c r="O11" s="83" t="n">
        <f aca="false">O12+O13+O14+O15+O17+O18+O20+O19</f>
        <v>163543</v>
      </c>
      <c r="Q11" s="85"/>
    </row>
    <row r="12" s="67" customFormat="true" ht="15.75" hidden="false" customHeight="true" outlineLevel="0" collapsed="false">
      <c r="A12" s="86"/>
      <c r="B12" s="87" t="s">
        <v>21</v>
      </c>
      <c r="C12" s="88" t="n">
        <v>9050</v>
      </c>
      <c r="D12" s="88" t="n">
        <v>10847</v>
      </c>
      <c r="E12" s="88" t="n">
        <v>8077</v>
      </c>
      <c r="F12" s="88" t="n">
        <v>7748</v>
      </c>
      <c r="G12" s="88" t="n">
        <v>7490</v>
      </c>
      <c r="H12" s="88" t="n">
        <v>8397</v>
      </c>
      <c r="I12" s="88" t="n">
        <v>9564</v>
      </c>
      <c r="J12" s="88" t="n">
        <v>9873</v>
      </c>
      <c r="K12" s="88" t="n">
        <v>9260</v>
      </c>
      <c r="L12" s="88" t="n">
        <v>8645</v>
      </c>
      <c r="M12" s="88" t="n">
        <v>10279</v>
      </c>
      <c r="N12" s="88" t="n">
        <v>9350</v>
      </c>
      <c r="O12" s="89" t="n">
        <f aca="false">SUM(C12:N12)</f>
        <v>108580</v>
      </c>
      <c r="P12" s="90"/>
      <c r="Q12" s="91"/>
    </row>
    <row r="13" s="98" customFormat="true" ht="15.75" hidden="false" customHeight="true" outlineLevel="0" collapsed="false">
      <c r="A13" s="92"/>
      <c r="B13" s="93" t="s">
        <v>82</v>
      </c>
      <c r="C13" s="94" t="n">
        <v>720</v>
      </c>
      <c r="D13" s="94" t="n">
        <v>720</v>
      </c>
      <c r="E13" s="94" t="n">
        <v>720</v>
      </c>
      <c r="F13" s="94" t="n">
        <v>710</v>
      </c>
      <c r="G13" s="94" t="n">
        <v>710</v>
      </c>
      <c r="H13" s="94" t="n">
        <v>300</v>
      </c>
      <c r="I13" s="94" t="n">
        <v>200</v>
      </c>
      <c r="J13" s="94" t="n">
        <v>450</v>
      </c>
      <c r="K13" s="94" t="n">
        <v>710</v>
      </c>
      <c r="L13" s="94" t="n">
        <v>720</v>
      </c>
      <c r="M13" s="94" t="n">
        <v>720</v>
      </c>
      <c r="N13" s="94" t="n">
        <v>720</v>
      </c>
      <c r="O13" s="95" t="n">
        <f aca="false">SUM(C13:N13)</f>
        <v>7400</v>
      </c>
      <c r="P13" s="96"/>
      <c r="Q13" s="97"/>
    </row>
    <row r="14" s="105" customFormat="true" ht="15.75" hidden="false" customHeight="true" outlineLevel="0" collapsed="false">
      <c r="A14" s="99"/>
      <c r="B14" s="100" t="s">
        <v>83</v>
      </c>
      <c r="C14" s="101" t="n">
        <v>100</v>
      </c>
      <c r="D14" s="101" t="n">
        <v>100</v>
      </c>
      <c r="E14" s="101" t="n">
        <v>100</v>
      </c>
      <c r="F14" s="101" t="n">
        <v>100</v>
      </c>
      <c r="G14" s="101" t="n">
        <v>100</v>
      </c>
      <c r="H14" s="101" t="n">
        <v>100</v>
      </c>
      <c r="I14" s="101" t="n">
        <v>100</v>
      </c>
      <c r="J14" s="101" t="n">
        <v>100</v>
      </c>
      <c r="K14" s="101" t="n">
        <v>100</v>
      </c>
      <c r="L14" s="101" t="n">
        <v>100</v>
      </c>
      <c r="M14" s="101" t="n">
        <v>100</v>
      </c>
      <c r="N14" s="101" t="n">
        <v>100</v>
      </c>
      <c r="O14" s="102" t="n">
        <f aca="false">SUM(C14:N14)</f>
        <v>1200</v>
      </c>
      <c r="P14" s="103"/>
      <c r="Q14" s="104"/>
    </row>
    <row r="15" s="98" customFormat="true" ht="15" hidden="false" customHeight="true" outlineLevel="0" collapsed="false">
      <c r="A15" s="106"/>
      <c r="B15" s="107" t="s">
        <v>84</v>
      </c>
      <c r="C15" s="108" t="n">
        <v>720</v>
      </c>
      <c r="D15" s="108" t="n">
        <v>710</v>
      </c>
      <c r="E15" s="108" t="n">
        <v>710</v>
      </c>
      <c r="F15" s="108" t="n">
        <v>710</v>
      </c>
      <c r="G15" s="108" t="n">
        <v>710</v>
      </c>
      <c r="H15" s="108" t="n">
        <v>710</v>
      </c>
      <c r="I15" s="108" t="n">
        <v>710</v>
      </c>
      <c r="J15" s="108" t="n">
        <v>710</v>
      </c>
      <c r="K15" s="108" t="n">
        <v>710</v>
      </c>
      <c r="L15" s="108" t="n">
        <v>710</v>
      </c>
      <c r="M15" s="108" t="n">
        <v>710</v>
      </c>
      <c r="N15" s="108" t="n">
        <v>720</v>
      </c>
      <c r="O15" s="109" t="n">
        <f aca="false">SUM(C15:N15)</f>
        <v>8540</v>
      </c>
      <c r="P15" s="110"/>
      <c r="Q15" s="97"/>
    </row>
    <row r="16" s="98" customFormat="true" ht="18.75" hidden="true" customHeight="true" outlineLevel="0" collapsed="false">
      <c r="A16" s="106"/>
      <c r="B16" s="107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9"/>
      <c r="P16" s="110"/>
      <c r="Q16" s="97"/>
    </row>
    <row r="17" s="98" customFormat="true" ht="18.75" hidden="false" customHeight="true" outlineLevel="0" collapsed="false">
      <c r="A17" s="106"/>
      <c r="B17" s="59" t="s">
        <v>85</v>
      </c>
      <c r="C17" s="94" t="n">
        <v>2400</v>
      </c>
      <c r="D17" s="94" t="n">
        <v>1700</v>
      </c>
      <c r="E17" s="94" t="n">
        <v>1700</v>
      </c>
      <c r="F17" s="94" t="n">
        <v>1353</v>
      </c>
      <c r="G17" s="94" t="n">
        <v>1200</v>
      </c>
      <c r="H17" s="94" t="n">
        <v>602</v>
      </c>
      <c r="I17" s="94" t="n">
        <v>512</v>
      </c>
      <c r="J17" s="94" t="n">
        <v>496</v>
      </c>
      <c r="K17" s="94" t="n">
        <v>580</v>
      </c>
      <c r="L17" s="94" t="n">
        <v>1650</v>
      </c>
      <c r="M17" s="94" t="n">
        <v>2000</v>
      </c>
      <c r="N17" s="94" t="n">
        <v>2400</v>
      </c>
      <c r="O17" s="95" t="n">
        <f aca="false">C17+D17+E17+F17+G17+H17+I17+J17+K17+L17+M17+N17</f>
        <v>16593</v>
      </c>
      <c r="P17" s="110"/>
      <c r="Q17" s="97"/>
    </row>
    <row r="18" s="98" customFormat="true" ht="17.25" hidden="false" customHeight="true" outlineLevel="0" collapsed="false">
      <c r="A18" s="106"/>
      <c r="B18" s="59" t="s">
        <v>25</v>
      </c>
      <c r="C18" s="94" t="n">
        <v>800</v>
      </c>
      <c r="D18" s="94" t="n">
        <v>800</v>
      </c>
      <c r="E18" s="94" t="n">
        <v>100</v>
      </c>
      <c r="F18" s="94" t="n">
        <v>100</v>
      </c>
      <c r="G18" s="94" t="n">
        <v>100</v>
      </c>
      <c r="H18" s="94" t="n">
        <v>100</v>
      </c>
      <c r="I18" s="94" t="n">
        <v>100</v>
      </c>
      <c r="J18" s="94" t="n">
        <v>100</v>
      </c>
      <c r="K18" s="94" t="n">
        <v>100</v>
      </c>
      <c r="L18" s="94" t="n">
        <v>800</v>
      </c>
      <c r="M18" s="94" t="n">
        <v>800</v>
      </c>
      <c r="N18" s="94" t="n">
        <v>800</v>
      </c>
      <c r="O18" s="95" t="n">
        <f aca="false">C18+D18+E18+F18+G18+H18+I18+J18+K18+L18+M18+N18</f>
        <v>4700</v>
      </c>
      <c r="P18" s="110"/>
      <c r="Q18" s="97"/>
    </row>
    <row r="19" s="98" customFormat="true" ht="17.25" hidden="false" customHeight="true" outlineLevel="0" collapsed="false">
      <c r="A19" s="106"/>
      <c r="B19" s="59" t="s">
        <v>86</v>
      </c>
      <c r="C19" s="94" t="n">
        <v>500</v>
      </c>
      <c r="D19" s="94" t="n">
        <v>500</v>
      </c>
      <c r="E19" s="94" t="n">
        <v>500</v>
      </c>
      <c r="F19" s="94" t="n">
        <v>400</v>
      </c>
      <c r="G19" s="94" t="n">
        <v>400</v>
      </c>
      <c r="H19" s="94" t="n">
        <v>400</v>
      </c>
      <c r="I19" s="94" t="n">
        <v>400</v>
      </c>
      <c r="J19" s="94" t="n">
        <v>400</v>
      </c>
      <c r="K19" s="94" t="n">
        <v>400</v>
      </c>
      <c r="L19" s="94" t="n">
        <v>500</v>
      </c>
      <c r="M19" s="94" t="n">
        <v>500</v>
      </c>
      <c r="N19" s="94" t="n">
        <v>500</v>
      </c>
      <c r="O19" s="95" t="n">
        <f aca="false">C19+D19+E19+F19+G19+H19+I19+J19+K19+L19+M19+N19</f>
        <v>5400</v>
      </c>
      <c r="P19" s="110"/>
      <c r="Q19" s="97"/>
    </row>
    <row r="20" s="98" customFormat="true" ht="14.25" hidden="false" customHeight="true" outlineLevel="0" collapsed="false">
      <c r="A20" s="106"/>
      <c r="B20" s="28" t="s">
        <v>87</v>
      </c>
      <c r="C20" s="94" t="n">
        <v>3550</v>
      </c>
      <c r="D20" s="94" t="n">
        <v>1630</v>
      </c>
      <c r="E20" s="94" t="n">
        <v>850</v>
      </c>
      <c r="F20" s="94" t="n">
        <v>850</v>
      </c>
      <c r="G20" s="94" t="n">
        <v>850</v>
      </c>
      <c r="H20" s="94" t="n">
        <v>850</v>
      </c>
      <c r="I20" s="94" t="n">
        <v>850</v>
      </c>
      <c r="J20" s="94" t="n">
        <v>850</v>
      </c>
      <c r="K20" s="94" t="n">
        <v>850</v>
      </c>
      <c r="L20" s="94" t="n">
        <v>0</v>
      </c>
      <c r="M20" s="94" t="n">
        <v>0</v>
      </c>
      <c r="N20" s="94" t="n">
        <v>0</v>
      </c>
      <c r="O20" s="95" t="n">
        <f aca="false">C20+D20+E20+F20+G20+H20+I20+J20+K20+L20+M20+N20</f>
        <v>11130</v>
      </c>
      <c r="P20" s="110"/>
      <c r="Q20" s="97"/>
    </row>
    <row r="21" s="84" customFormat="true" ht="28.8" hidden="false" customHeight="true" outlineLevel="0" collapsed="false">
      <c r="A21" s="82" t="s">
        <v>28</v>
      </c>
      <c r="B21" s="82" t="s">
        <v>88</v>
      </c>
      <c r="C21" s="83" t="n">
        <f aca="false">+C22</f>
        <v>205</v>
      </c>
      <c r="D21" s="83" t="n">
        <f aca="false">+D22</f>
        <v>200</v>
      </c>
      <c r="E21" s="83" t="n">
        <f aca="false">+E22</f>
        <v>210</v>
      </c>
      <c r="F21" s="83" t="n">
        <f aca="false">+F22</f>
        <v>200</v>
      </c>
      <c r="G21" s="83" t="n">
        <f aca="false">+G22</f>
        <v>265</v>
      </c>
      <c r="H21" s="83" t="n">
        <f aca="false">+H22</f>
        <v>185</v>
      </c>
      <c r="I21" s="83" t="n">
        <f aca="false">+I22</f>
        <v>187</v>
      </c>
      <c r="J21" s="83" t="n">
        <f aca="false">+J22</f>
        <v>205</v>
      </c>
      <c r="K21" s="83" t="n">
        <f aca="false">+K22</f>
        <v>230</v>
      </c>
      <c r="L21" s="83" t="n">
        <f aca="false">+L22</f>
        <v>200</v>
      </c>
      <c r="M21" s="83" t="n">
        <f aca="false">+M22</f>
        <v>290</v>
      </c>
      <c r="N21" s="83" t="n">
        <f aca="false">+N22</f>
        <v>270</v>
      </c>
      <c r="O21" s="83" t="n">
        <f aca="false">+C21+D21+E21+F21+G21+H21+I21+J21+K21+L21+M21+N21</f>
        <v>2647</v>
      </c>
      <c r="Q21" s="85"/>
    </row>
    <row r="22" s="67" customFormat="true" ht="13.2" hidden="false" customHeight="false" outlineLevel="0" collapsed="false">
      <c r="A22" s="111"/>
      <c r="B22" s="112" t="s">
        <v>21</v>
      </c>
      <c r="C22" s="113" t="n">
        <v>205</v>
      </c>
      <c r="D22" s="113" t="n">
        <v>200</v>
      </c>
      <c r="E22" s="113" t="n">
        <v>210</v>
      </c>
      <c r="F22" s="113" t="n">
        <v>200</v>
      </c>
      <c r="G22" s="113" t="n">
        <v>265</v>
      </c>
      <c r="H22" s="113" t="n">
        <v>185</v>
      </c>
      <c r="I22" s="113" t="n">
        <v>187</v>
      </c>
      <c r="J22" s="113" t="n">
        <v>205</v>
      </c>
      <c r="K22" s="113" t="n">
        <v>230</v>
      </c>
      <c r="L22" s="113" t="n">
        <v>200</v>
      </c>
      <c r="M22" s="113" t="n">
        <v>290</v>
      </c>
      <c r="N22" s="113" t="n">
        <v>270</v>
      </c>
      <c r="O22" s="114" t="n">
        <f aca="false">SUM(C22:N22)</f>
        <v>2647</v>
      </c>
      <c r="Q22" s="115"/>
    </row>
    <row r="23" s="84" customFormat="true" ht="31.8" hidden="false" customHeight="true" outlineLevel="0" collapsed="false">
      <c r="A23" s="82" t="s">
        <v>30</v>
      </c>
      <c r="B23" s="82" t="s">
        <v>29</v>
      </c>
      <c r="C23" s="83" t="n">
        <f aca="false">C24+C25</f>
        <v>3650</v>
      </c>
      <c r="D23" s="83" t="n">
        <f aca="false">D24+D25</f>
        <v>3600</v>
      </c>
      <c r="E23" s="83" t="n">
        <f aca="false">E24+E25</f>
        <v>3610</v>
      </c>
      <c r="F23" s="83" t="n">
        <f aca="false">F24+F25</f>
        <v>3114</v>
      </c>
      <c r="G23" s="83" t="n">
        <f aca="false">G24+G25</f>
        <v>3205</v>
      </c>
      <c r="H23" s="83" t="n">
        <f aca="false">H24+H25</f>
        <v>3090</v>
      </c>
      <c r="I23" s="83" t="n">
        <f aca="false">I24+I25</f>
        <v>2590</v>
      </c>
      <c r="J23" s="83" t="n">
        <f aca="false">J24+J25</f>
        <v>2910</v>
      </c>
      <c r="K23" s="83" t="n">
        <f aca="false">K24+K25</f>
        <v>3135</v>
      </c>
      <c r="L23" s="83" t="n">
        <f aca="false">L24+L25</f>
        <v>3330</v>
      </c>
      <c r="M23" s="83" t="n">
        <f aca="false">M24+M25</f>
        <v>3200</v>
      </c>
      <c r="N23" s="83" t="n">
        <f aca="false">N24+N25</f>
        <v>3100</v>
      </c>
      <c r="O23" s="83" t="n">
        <f aca="false">+C23+D23+E23+F23+G23+H23+I23+J23+K23+L23+M23+N23</f>
        <v>38534</v>
      </c>
      <c r="Q23" s="85"/>
    </row>
    <row r="24" s="67" customFormat="true" ht="13.2" hidden="false" customHeight="false" outlineLevel="0" collapsed="false">
      <c r="A24" s="112"/>
      <c r="B24" s="112" t="s">
        <v>21</v>
      </c>
      <c r="C24" s="116" t="n">
        <v>270</v>
      </c>
      <c r="D24" s="116" t="n">
        <v>220</v>
      </c>
      <c r="E24" s="116" t="n">
        <v>230</v>
      </c>
      <c r="F24" s="116" t="n">
        <v>234</v>
      </c>
      <c r="G24" s="116" t="n">
        <v>325</v>
      </c>
      <c r="H24" s="116" t="n">
        <v>210</v>
      </c>
      <c r="I24" s="116" t="n">
        <v>210</v>
      </c>
      <c r="J24" s="116" t="n">
        <v>530</v>
      </c>
      <c r="K24" s="116" t="n">
        <v>255</v>
      </c>
      <c r="L24" s="116" t="n">
        <v>500</v>
      </c>
      <c r="M24" s="116" t="n">
        <v>300</v>
      </c>
      <c r="N24" s="116" t="n">
        <v>200</v>
      </c>
      <c r="O24" s="114" t="n">
        <f aca="false">SUM(C24:N24)</f>
        <v>3484</v>
      </c>
      <c r="P24" s="65"/>
      <c r="Q24" s="117"/>
    </row>
    <row r="25" s="67" customFormat="true" ht="13.2" hidden="false" customHeight="false" outlineLevel="0" collapsed="false">
      <c r="A25" s="112"/>
      <c r="B25" s="112" t="s">
        <v>89</v>
      </c>
      <c r="C25" s="116" t="n">
        <v>3380</v>
      </c>
      <c r="D25" s="116" t="n">
        <v>3380</v>
      </c>
      <c r="E25" s="116" t="n">
        <v>3380</v>
      </c>
      <c r="F25" s="116" t="n">
        <v>2880</v>
      </c>
      <c r="G25" s="116" t="n">
        <v>2880</v>
      </c>
      <c r="H25" s="116" t="n">
        <v>2880</v>
      </c>
      <c r="I25" s="116" t="n">
        <v>2380</v>
      </c>
      <c r="J25" s="116" t="n">
        <v>2380</v>
      </c>
      <c r="K25" s="116" t="n">
        <v>2880</v>
      </c>
      <c r="L25" s="116" t="n">
        <v>2830</v>
      </c>
      <c r="M25" s="116" t="n">
        <v>2900</v>
      </c>
      <c r="N25" s="116" t="n">
        <v>2900</v>
      </c>
      <c r="O25" s="114" t="n">
        <f aca="false">SUM(C25:N25)</f>
        <v>35050</v>
      </c>
      <c r="P25" s="65"/>
      <c r="Q25" s="117"/>
    </row>
    <row r="26" s="84" customFormat="true" ht="33" hidden="false" customHeight="true" outlineLevel="0" collapsed="false">
      <c r="A26" s="82" t="s">
        <v>76</v>
      </c>
      <c r="B26" s="82" t="s">
        <v>90</v>
      </c>
      <c r="C26" s="83" t="n">
        <f aca="false">+C27</f>
        <v>469</v>
      </c>
      <c r="D26" s="83" t="n">
        <f aca="false">+D27</f>
        <v>403</v>
      </c>
      <c r="E26" s="83" t="n">
        <f aca="false">+E27</f>
        <v>614</v>
      </c>
      <c r="F26" s="83" t="n">
        <f aca="false">+F27</f>
        <v>390</v>
      </c>
      <c r="G26" s="83" t="n">
        <f aca="false">+G27</f>
        <v>249</v>
      </c>
      <c r="H26" s="83" t="n">
        <f aca="false">+H27</f>
        <v>237</v>
      </c>
      <c r="I26" s="83" t="n">
        <f aca="false">+I27</f>
        <v>225</v>
      </c>
      <c r="J26" s="83" t="n">
        <f aca="false">+J27</f>
        <v>215</v>
      </c>
      <c r="K26" s="83" t="n">
        <f aca="false">+K27</f>
        <v>295</v>
      </c>
      <c r="L26" s="83" t="n">
        <f aca="false">+L27</f>
        <v>472</v>
      </c>
      <c r="M26" s="83" t="n">
        <f aca="false">+M27</f>
        <v>501</v>
      </c>
      <c r="N26" s="83" t="n">
        <f aca="false">+N27</f>
        <v>570</v>
      </c>
      <c r="O26" s="83" t="n">
        <f aca="false">+C26+D26+E26+F26+G26+H26+I26+J26+K26+L26+M26+N26</f>
        <v>4640</v>
      </c>
      <c r="Q26" s="85"/>
    </row>
    <row r="27" s="67" customFormat="true" ht="22.5" hidden="false" customHeight="true" outlineLevel="0" collapsed="false">
      <c r="A27" s="112"/>
      <c r="B27" s="112" t="s">
        <v>21</v>
      </c>
      <c r="C27" s="116" t="n">
        <v>469</v>
      </c>
      <c r="D27" s="116" t="n">
        <v>403</v>
      </c>
      <c r="E27" s="116" t="n">
        <v>614</v>
      </c>
      <c r="F27" s="116" t="n">
        <v>390</v>
      </c>
      <c r="G27" s="116" t="n">
        <v>249</v>
      </c>
      <c r="H27" s="116" t="n">
        <v>237</v>
      </c>
      <c r="I27" s="116" t="n">
        <v>225</v>
      </c>
      <c r="J27" s="116" t="n">
        <v>215</v>
      </c>
      <c r="K27" s="116" t="n">
        <v>295</v>
      </c>
      <c r="L27" s="116" t="n">
        <v>472</v>
      </c>
      <c r="M27" s="116" t="n">
        <v>501</v>
      </c>
      <c r="N27" s="116" t="n">
        <v>570</v>
      </c>
      <c r="O27" s="114" t="n">
        <f aca="false">SUM(C27:N27)</f>
        <v>4640</v>
      </c>
      <c r="Q27" s="117"/>
    </row>
    <row r="28" s="118" customFormat="true" ht="30.75" hidden="false" customHeight="true" outlineLevel="0" collapsed="false">
      <c r="A28" s="82" t="s">
        <v>32</v>
      </c>
      <c r="B28" s="82" t="s">
        <v>91</v>
      </c>
      <c r="C28" s="83" t="n">
        <f aca="false">+C29</f>
        <v>240</v>
      </c>
      <c r="D28" s="83" t="n">
        <f aca="false">+D29</f>
        <v>232</v>
      </c>
      <c r="E28" s="83" t="n">
        <f aca="false">+E29</f>
        <v>230</v>
      </c>
      <c r="F28" s="83" t="n">
        <f aca="false">+F29</f>
        <v>250</v>
      </c>
      <c r="G28" s="83" t="n">
        <f aca="false">+G29</f>
        <v>150</v>
      </c>
      <c r="H28" s="83" t="n">
        <f aca="false">+H29</f>
        <v>200</v>
      </c>
      <c r="I28" s="83" t="n">
        <f aca="false">+I29</f>
        <v>155</v>
      </c>
      <c r="J28" s="83" t="n">
        <f aca="false">+J29</f>
        <v>125</v>
      </c>
      <c r="K28" s="83" t="n">
        <f aca="false">+K29</f>
        <v>137</v>
      </c>
      <c r="L28" s="83" t="n">
        <f aca="false">+L29</f>
        <v>124</v>
      </c>
      <c r="M28" s="83" t="n">
        <f aca="false">+M29</f>
        <v>120</v>
      </c>
      <c r="N28" s="83" t="n">
        <f aca="false">+N29</f>
        <v>501</v>
      </c>
      <c r="O28" s="83" t="n">
        <f aca="false">+C28+D28+E28+F28+G28+H28+I28+J28+K28+L28+M28+N28</f>
        <v>2464</v>
      </c>
      <c r="Q28" s="119"/>
    </row>
    <row r="29" s="118" customFormat="true" ht="20.25" hidden="false" customHeight="true" outlineLevel="0" collapsed="false">
      <c r="A29" s="112"/>
      <c r="B29" s="112" t="s">
        <v>21</v>
      </c>
      <c r="C29" s="116" t="n">
        <v>240</v>
      </c>
      <c r="D29" s="116" t="n">
        <v>232</v>
      </c>
      <c r="E29" s="116" t="n">
        <v>230</v>
      </c>
      <c r="F29" s="116" t="n">
        <v>250</v>
      </c>
      <c r="G29" s="116" t="n">
        <v>150</v>
      </c>
      <c r="H29" s="116" t="n">
        <v>200</v>
      </c>
      <c r="I29" s="116" t="n">
        <v>155</v>
      </c>
      <c r="J29" s="116" t="n">
        <v>125</v>
      </c>
      <c r="K29" s="116" t="n">
        <v>137</v>
      </c>
      <c r="L29" s="116" t="n">
        <v>124</v>
      </c>
      <c r="M29" s="116" t="n">
        <v>120</v>
      </c>
      <c r="N29" s="116" t="n">
        <v>501</v>
      </c>
      <c r="O29" s="114" t="n">
        <f aca="false">SUM(C29:N29)</f>
        <v>2464</v>
      </c>
      <c r="Q29" s="119"/>
    </row>
    <row r="30" s="84" customFormat="true" ht="21" hidden="false" customHeight="true" outlineLevel="0" collapsed="false">
      <c r="A30" s="82" t="s">
        <v>34</v>
      </c>
      <c r="B30" s="82" t="s">
        <v>31</v>
      </c>
      <c r="C30" s="83" t="n">
        <f aca="false">+C31</f>
        <v>240</v>
      </c>
      <c r="D30" s="83" t="n">
        <f aca="false">+D31</f>
        <v>232</v>
      </c>
      <c r="E30" s="83" t="n">
        <f aca="false">+E31</f>
        <v>230</v>
      </c>
      <c r="F30" s="83" t="n">
        <f aca="false">+F31</f>
        <v>100</v>
      </c>
      <c r="G30" s="83" t="n">
        <f aca="false">+G31</f>
        <v>70</v>
      </c>
      <c r="H30" s="83" t="n">
        <f aca="false">+H31</f>
        <v>200</v>
      </c>
      <c r="I30" s="83" t="n">
        <f aca="false">+I31</f>
        <v>155</v>
      </c>
      <c r="J30" s="83" t="n">
        <f aca="false">+J31</f>
        <v>125</v>
      </c>
      <c r="K30" s="83" t="n">
        <f aca="false">+K31</f>
        <v>137</v>
      </c>
      <c r="L30" s="83" t="n">
        <f aca="false">+L31</f>
        <v>124</v>
      </c>
      <c r="M30" s="83" t="n">
        <f aca="false">+M31</f>
        <v>120</v>
      </c>
      <c r="N30" s="83" t="n">
        <f aca="false">+N31</f>
        <v>501</v>
      </c>
      <c r="O30" s="83" t="n">
        <f aca="false">+C30+D30+E30+F30+G30+H30+I30+J30+K30+L30+M30+N30</f>
        <v>2234</v>
      </c>
      <c r="Q30" s="85"/>
    </row>
    <row r="31" s="67" customFormat="true" ht="13.2" hidden="false" customHeight="false" outlineLevel="0" collapsed="false">
      <c r="A31" s="112"/>
      <c r="B31" s="112" t="s">
        <v>21</v>
      </c>
      <c r="C31" s="116" t="n">
        <v>240</v>
      </c>
      <c r="D31" s="116" t="n">
        <v>232</v>
      </c>
      <c r="E31" s="116" t="n">
        <v>230</v>
      </c>
      <c r="F31" s="116" t="n">
        <v>100</v>
      </c>
      <c r="G31" s="116" t="n">
        <v>70</v>
      </c>
      <c r="H31" s="116" t="n">
        <v>200</v>
      </c>
      <c r="I31" s="116" t="n">
        <v>155</v>
      </c>
      <c r="J31" s="116" t="n">
        <v>125</v>
      </c>
      <c r="K31" s="116" t="n">
        <v>137</v>
      </c>
      <c r="L31" s="116" t="n">
        <v>124</v>
      </c>
      <c r="M31" s="116" t="n">
        <v>120</v>
      </c>
      <c r="N31" s="116" t="n">
        <v>501</v>
      </c>
      <c r="O31" s="114" t="n">
        <f aca="false">SUM(C31:N31)</f>
        <v>2234</v>
      </c>
      <c r="Q31" s="117"/>
    </row>
    <row r="32" s="84" customFormat="true" ht="18.75" hidden="false" customHeight="true" outlineLevel="0" collapsed="false">
      <c r="A32" s="82" t="s">
        <v>92</v>
      </c>
      <c r="B32" s="82" t="s">
        <v>33</v>
      </c>
      <c r="C32" s="83" t="n">
        <f aca="false">+C33</f>
        <v>510</v>
      </c>
      <c r="D32" s="83" t="n">
        <f aca="false">+D33</f>
        <v>470</v>
      </c>
      <c r="E32" s="83" t="n">
        <f aca="false">+E33</f>
        <v>360</v>
      </c>
      <c r="F32" s="83" t="n">
        <f aca="false">+F33</f>
        <v>375</v>
      </c>
      <c r="G32" s="83" t="n">
        <f aca="false">+G33</f>
        <v>250</v>
      </c>
      <c r="H32" s="83" t="n">
        <f aca="false">+H33</f>
        <v>220</v>
      </c>
      <c r="I32" s="83" t="n">
        <f aca="false">+I33</f>
        <v>220</v>
      </c>
      <c r="J32" s="83" t="n">
        <f aca="false">+J33</f>
        <v>270</v>
      </c>
      <c r="K32" s="83" t="n">
        <f aca="false">+K33</f>
        <v>310</v>
      </c>
      <c r="L32" s="83" t="n">
        <f aca="false">+L33</f>
        <v>520</v>
      </c>
      <c r="M32" s="83" t="n">
        <f aca="false">+M33</f>
        <v>449</v>
      </c>
      <c r="N32" s="83" t="n">
        <f aca="false">+N33</f>
        <v>490</v>
      </c>
      <c r="O32" s="83" t="n">
        <f aca="false">+C32+D32+E32+F32+G32+H32+I32+J32+K32+L32+M32+N32</f>
        <v>4444</v>
      </c>
      <c r="Q32" s="85"/>
    </row>
    <row r="33" s="67" customFormat="true" ht="13.2" hidden="false" customHeight="false" outlineLevel="0" collapsed="false">
      <c r="A33" s="112"/>
      <c r="B33" s="112" t="s">
        <v>21</v>
      </c>
      <c r="C33" s="116" t="n">
        <v>510</v>
      </c>
      <c r="D33" s="116" t="n">
        <v>470</v>
      </c>
      <c r="E33" s="116" t="n">
        <v>360</v>
      </c>
      <c r="F33" s="116" t="n">
        <v>375</v>
      </c>
      <c r="G33" s="116" t="n">
        <v>250</v>
      </c>
      <c r="H33" s="116" t="n">
        <v>220</v>
      </c>
      <c r="I33" s="116" t="n">
        <v>220</v>
      </c>
      <c r="J33" s="116" t="n">
        <v>270</v>
      </c>
      <c r="K33" s="116" t="n">
        <v>310</v>
      </c>
      <c r="L33" s="116" t="n">
        <v>520</v>
      </c>
      <c r="M33" s="116" t="n">
        <v>449</v>
      </c>
      <c r="N33" s="116" t="n">
        <v>490</v>
      </c>
      <c r="O33" s="114" t="n">
        <f aca="false">SUM(C33:N33)</f>
        <v>4444</v>
      </c>
      <c r="Q33" s="117"/>
    </row>
    <row r="34" s="118" customFormat="true" ht="28.2" hidden="false" customHeight="true" outlineLevel="0" collapsed="false">
      <c r="A34" s="120" t="s">
        <v>93</v>
      </c>
      <c r="B34" s="120" t="s">
        <v>35</v>
      </c>
      <c r="C34" s="121" t="n">
        <f aca="false">+C35</f>
        <v>215</v>
      </c>
      <c r="D34" s="121" t="n">
        <f aca="false">+D35</f>
        <v>230</v>
      </c>
      <c r="E34" s="121" t="n">
        <f aca="false">+E35</f>
        <v>175</v>
      </c>
      <c r="F34" s="121" t="n">
        <f aca="false">+F35</f>
        <v>175</v>
      </c>
      <c r="G34" s="121" t="n">
        <f aca="false">+G35</f>
        <v>257</v>
      </c>
      <c r="H34" s="121" t="n">
        <f aca="false">+H35</f>
        <v>156</v>
      </c>
      <c r="I34" s="121" t="n">
        <f aca="false">+I35</f>
        <v>165</v>
      </c>
      <c r="J34" s="121" t="n">
        <f aca="false">+J35</f>
        <v>142</v>
      </c>
      <c r="K34" s="121" t="n">
        <f aca="false">+K35</f>
        <v>220</v>
      </c>
      <c r="L34" s="121" t="n">
        <f aca="false">+L35</f>
        <v>255</v>
      </c>
      <c r="M34" s="121" t="n">
        <f aca="false">+M35</f>
        <v>200</v>
      </c>
      <c r="N34" s="121" t="n">
        <f aca="false">+N35</f>
        <v>360</v>
      </c>
      <c r="O34" s="121" t="n">
        <f aca="false">+C34+D34+E34+F34+G34+H34+I34+J34+K34+L34+M34+N34</f>
        <v>2550</v>
      </c>
      <c r="Q34" s="119"/>
    </row>
    <row r="35" s="118" customFormat="true" ht="13.2" hidden="false" customHeight="false" outlineLevel="0" collapsed="false">
      <c r="A35" s="92"/>
      <c r="B35" s="92" t="s">
        <v>21</v>
      </c>
      <c r="C35" s="122" t="n">
        <v>215</v>
      </c>
      <c r="D35" s="122" t="n">
        <v>230</v>
      </c>
      <c r="E35" s="122" t="n">
        <v>175</v>
      </c>
      <c r="F35" s="122" t="n">
        <v>175</v>
      </c>
      <c r="G35" s="122" t="n">
        <v>257</v>
      </c>
      <c r="H35" s="122" t="n">
        <v>156</v>
      </c>
      <c r="I35" s="122" t="n">
        <v>165</v>
      </c>
      <c r="J35" s="122" t="n">
        <v>142</v>
      </c>
      <c r="K35" s="122" t="n">
        <v>220</v>
      </c>
      <c r="L35" s="122" t="n">
        <v>255</v>
      </c>
      <c r="M35" s="122" t="n">
        <v>200</v>
      </c>
      <c r="N35" s="122" t="n">
        <v>360</v>
      </c>
      <c r="O35" s="123" t="n">
        <f aca="false">SUM(C35:N35)</f>
        <v>2550</v>
      </c>
      <c r="Q35" s="119"/>
    </row>
    <row r="36" s="84" customFormat="true" ht="26.4" hidden="false" customHeight="false" outlineLevel="0" collapsed="false">
      <c r="A36" s="82" t="s">
        <v>94</v>
      </c>
      <c r="B36" s="82" t="s">
        <v>37</v>
      </c>
      <c r="C36" s="83" t="n">
        <f aca="false">SUM(C37:C37)</f>
        <v>250</v>
      </c>
      <c r="D36" s="83" t="n">
        <f aca="false">SUM(D37:D37)</f>
        <v>190</v>
      </c>
      <c r="E36" s="83" t="n">
        <f aca="false">SUM(E37:E37)</f>
        <v>140</v>
      </c>
      <c r="F36" s="83" t="n">
        <f aca="false">SUM(F37:F37)</f>
        <v>280</v>
      </c>
      <c r="G36" s="83" t="n">
        <f aca="false">SUM(G37:G37)</f>
        <v>130</v>
      </c>
      <c r="H36" s="83" t="n">
        <f aca="false">SUM(H37:H37)</f>
        <v>170</v>
      </c>
      <c r="I36" s="83" t="n">
        <f aca="false">SUM(I37:I37)</f>
        <v>124</v>
      </c>
      <c r="J36" s="83" t="n">
        <f aca="false">SUM(J37:J37)</f>
        <v>155</v>
      </c>
      <c r="K36" s="83" t="n">
        <f aca="false">SUM(K37:K37)</f>
        <v>210</v>
      </c>
      <c r="L36" s="83" t="n">
        <f aca="false">SUM(L37:L37)</f>
        <v>235</v>
      </c>
      <c r="M36" s="83" t="n">
        <f aca="false">SUM(M37:M37)</f>
        <v>250</v>
      </c>
      <c r="N36" s="83" t="n">
        <f aca="false">SUM(N37:N37)</f>
        <v>310</v>
      </c>
      <c r="O36" s="83" t="n">
        <f aca="false">SUM(O37:O37)</f>
        <v>2444</v>
      </c>
      <c r="Q36" s="85"/>
    </row>
    <row r="37" s="67" customFormat="true" ht="13.2" hidden="false" customHeight="false" outlineLevel="0" collapsed="false">
      <c r="A37" s="112"/>
      <c r="B37" s="112" t="s">
        <v>21</v>
      </c>
      <c r="C37" s="116" t="n">
        <v>250</v>
      </c>
      <c r="D37" s="116" t="n">
        <v>190</v>
      </c>
      <c r="E37" s="116" t="n">
        <v>140</v>
      </c>
      <c r="F37" s="116" t="n">
        <v>280</v>
      </c>
      <c r="G37" s="116" t="n">
        <v>130</v>
      </c>
      <c r="H37" s="116" t="n">
        <v>170</v>
      </c>
      <c r="I37" s="116" t="n">
        <v>124</v>
      </c>
      <c r="J37" s="116" t="n">
        <v>155</v>
      </c>
      <c r="K37" s="116" t="n">
        <v>210</v>
      </c>
      <c r="L37" s="116" t="n">
        <v>235</v>
      </c>
      <c r="M37" s="116" t="n">
        <v>250</v>
      </c>
      <c r="N37" s="116" t="n">
        <v>310</v>
      </c>
      <c r="O37" s="114" t="n">
        <f aca="false">SUM(C37:N37)</f>
        <v>2444</v>
      </c>
      <c r="Q37" s="117"/>
    </row>
    <row r="38" s="84" customFormat="true" ht="19.5" hidden="false" customHeight="true" outlineLevel="0" collapsed="false">
      <c r="A38" s="82" t="s">
        <v>95</v>
      </c>
      <c r="B38" s="82" t="s">
        <v>96</v>
      </c>
      <c r="C38" s="83" t="n">
        <f aca="false">+C39</f>
        <v>235</v>
      </c>
      <c r="D38" s="83" t="n">
        <f aca="false">+D39</f>
        <v>255</v>
      </c>
      <c r="E38" s="83" t="n">
        <f aca="false">+E39</f>
        <v>255</v>
      </c>
      <c r="F38" s="83" t="n">
        <f aca="false">+F39</f>
        <v>325</v>
      </c>
      <c r="G38" s="83" t="n">
        <f aca="false">+G39</f>
        <v>424</v>
      </c>
      <c r="H38" s="83" t="n">
        <f aca="false">+H39</f>
        <v>270</v>
      </c>
      <c r="I38" s="83" t="n">
        <f aca="false">+I39</f>
        <v>1550</v>
      </c>
      <c r="J38" s="83" t="n">
        <f aca="false">+J39</f>
        <v>75</v>
      </c>
      <c r="K38" s="83" t="n">
        <f aca="false">+K39</f>
        <v>25</v>
      </c>
      <c r="L38" s="83" t="n">
        <f aca="false">+L39</f>
        <v>15</v>
      </c>
      <c r="M38" s="83" t="n">
        <f aca="false">+M39</f>
        <v>100</v>
      </c>
      <c r="N38" s="83" t="n">
        <f aca="false">+N39</f>
        <v>38</v>
      </c>
      <c r="O38" s="27" t="n">
        <f aca="false">+C38+D38+E38+F38+G38+H38+I38+J38+K38+L38+M38+N38</f>
        <v>3567</v>
      </c>
      <c r="Q38" s="85"/>
    </row>
    <row r="39" s="67" customFormat="true" ht="13.2" hidden="false" customHeight="false" outlineLevel="0" collapsed="false">
      <c r="A39" s="112"/>
      <c r="B39" s="112" t="s">
        <v>97</v>
      </c>
      <c r="C39" s="124" t="n">
        <v>235</v>
      </c>
      <c r="D39" s="124" t="n">
        <v>255</v>
      </c>
      <c r="E39" s="124" t="n">
        <v>255</v>
      </c>
      <c r="F39" s="124" t="n">
        <v>325</v>
      </c>
      <c r="G39" s="124" t="n">
        <v>424</v>
      </c>
      <c r="H39" s="124" t="n">
        <v>270</v>
      </c>
      <c r="I39" s="124" t="n">
        <v>1550</v>
      </c>
      <c r="J39" s="124" t="n">
        <v>75</v>
      </c>
      <c r="K39" s="124" t="n">
        <v>25</v>
      </c>
      <c r="L39" s="124" t="n">
        <v>15</v>
      </c>
      <c r="M39" s="124" t="n">
        <v>100</v>
      </c>
      <c r="N39" s="124" t="n">
        <v>38</v>
      </c>
      <c r="O39" s="31" t="n">
        <f aca="false">SUM(C39:N39)</f>
        <v>3567</v>
      </c>
      <c r="Q39" s="117"/>
    </row>
    <row r="40" s="127" customFormat="true" ht="26.4" hidden="false" customHeight="false" outlineLevel="0" collapsed="false">
      <c r="A40" s="125" t="s">
        <v>26</v>
      </c>
      <c r="B40" s="125" t="s">
        <v>98</v>
      </c>
      <c r="C40" s="126" t="n">
        <f aca="false">C41+C42+C43+C44</f>
        <v>175400</v>
      </c>
      <c r="D40" s="126" t="n">
        <f aca="false">D41+D42+D43+D44</f>
        <v>158992</v>
      </c>
      <c r="E40" s="126" t="n">
        <f aca="false">E41+E42+E43+E44</f>
        <v>175200</v>
      </c>
      <c r="F40" s="126" t="n">
        <f aca="false">F41+F42+F43+F44</f>
        <v>170284</v>
      </c>
      <c r="G40" s="126" t="n">
        <f aca="false">G41+G42+G43+G44</f>
        <v>176050</v>
      </c>
      <c r="H40" s="126" t="n">
        <f aca="false">H41+H42+H43+H44</f>
        <v>169434</v>
      </c>
      <c r="I40" s="126" t="n">
        <f aca="false">I41+I42+I43+I44</f>
        <v>175800</v>
      </c>
      <c r="J40" s="126" t="n">
        <f aca="false">J41+J42+J43+J44</f>
        <v>176646</v>
      </c>
      <c r="K40" s="126" t="n">
        <f aca="false">K41+K42+K43+K44</f>
        <v>173627</v>
      </c>
      <c r="L40" s="126" t="n">
        <f aca="false">L41+L42+L43+L44</f>
        <v>176650</v>
      </c>
      <c r="M40" s="126" t="n">
        <f aca="false">M41+M42+M43+M44</f>
        <v>171284</v>
      </c>
      <c r="N40" s="126" t="n">
        <f aca="false">N41+N42+N43+N44</f>
        <v>181650</v>
      </c>
      <c r="O40" s="126" t="n">
        <f aca="false">SUM(C40:N40)</f>
        <v>2081017</v>
      </c>
      <c r="Q40" s="128"/>
    </row>
    <row r="41" s="132" customFormat="true" ht="13.2" hidden="false" customHeight="false" outlineLevel="0" collapsed="false">
      <c r="A41" s="129"/>
      <c r="B41" s="130" t="s">
        <v>39</v>
      </c>
      <c r="C41" s="131" t="n">
        <f aca="false">163956</f>
        <v>163956</v>
      </c>
      <c r="D41" s="131" t="n">
        <v>147398</v>
      </c>
      <c r="E41" s="131" t="n">
        <f aca="false">163956</f>
        <v>163956</v>
      </c>
      <c r="F41" s="131" t="n">
        <v>162740</v>
      </c>
      <c r="G41" s="131" t="n">
        <v>167956</v>
      </c>
      <c r="H41" s="131" t="n">
        <v>161840</v>
      </c>
      <c r="I41" s="131" t="n">
        <v>167356</v>
      </c>
      <c r="J41" s="131" t="n">
        <v>167356</v>
      </c>
      <c r="K41" s="131" t="n">
        <v>163013</v>
      </c>
      <c r="L41" s="131" t="n">
        <v>167356</v>
      </c>
      <c r="M41" s="131" t="n">
        <v>161840</v>
      </c>
      <c r="N41" s="131" t="n">
        <v>167356</v>
      </c>
      <c r="O41" s="95" t="n">
        <f aca="false">SUM(C41:N41)</f>
        <v>1962123</v>
      </c>
    </row>
    <row r="42" s="134" customFormat="true" ht="13.2" hidden="false" customHeight="false" outlineLevel="0" collapsed="false">
      <c r="A42" s="133"/>
      <c r="B42" s="130" t="s">
        <v>99</v>
      </c>
      <c r="C42" s="131" t="n">
        <v>8834</v>
      </c>
      <c r="D42" s="131" t="n">
        <v>8834</v>
      </c>
      <c r="E42" s="131" t="n">
        <v>8384</v>
      </c>
      <c r="F42" s="131" t="n">
        <v>6084</v>
      </c>
      <c r="G42" s="131" t="n">
        <v>6334</v>
      </c>
      <c r="H42" s="131" t="n">
        <v>5934</v>
      </c>
      <c r="I42" s="131" t="n">
        <v>6630</v>
      </c>
      <c r="J42" s="131" t="n">
        <v>6830</v>
      </c>
      <c r="K42" s="131" t="n">
        <v>8334</v>
      </c>
      <c r="L42" s="131" t="n">
        <v>6834</v>
      </c>
      <c r="M42" s="131" t="n">
        <v>6934</v>
      </c>
      <c r="N42" s="131" t="n">
        <v>9834</v>
      </c>
      <c r="O42" s="89" t="n">
        <f aca="false">SUM(C42:N42)</f>
        <v>89800</v>
      </c>
    </row>
    <row r="43" s="134" customFormat="true" ht="13.2" hidden="false" customHeight="false" outlineLevel="0" collapsed="false">
      <c r="A43" s="133"/>
      <c r="B43" s="130" t="s">
        <v>100</v>
      </c>
      <c r="C43" s="131" t="n">
        <v>1980</v>
      </c>
      <c r="D43" s="131" t="n">
        <v>2160</v>
      </c>
      <c r="E43" s="131" t="n">
        <v>1960</v>
      </c>
      <c r="F43" s="131" t="n">
        <v>960</v>
      </c>
      <c r="G43" s="131" t="n">
        <v>1260</v>
      </c>
      <c r="H43" s="131" t="n">
        <v>1060</v>
      </c>
      <c r="I43" s="131" t="n">
        <v>1364</v>
      </c>
      <c r="J43" s="131" t="n">
        <v>1960</v>
      </c>
      <c r="K43" s="131" t="n">
        <v>1960</v>
      </c>
      <c r="L43" s="131" t="n">
        <v>1960</v>
      </c>
      <c r="M43" s="131" t="n">
        <v>1960</v>
      </c>
      <c r="N43" s="131" t="n">
        <v>2460</v>
      </c>
      <c r="O43" s="89" t="n">
        <f aca="false">SUM(C43:N43)</f>
        <v>21044</v>
      </c>
    </row>
    <row r="44" s="134" customFormat="true" ht="13.2" hidden="false" customHeight="false" outlineLevel="0" collapsed="false">
      <c r="A44" s="135"/>
      <c r="B44" s="92" t="s">
        <v>40</v>
      </c>
      <c r="C44" s="122" t="n">
        <v>630</v>
      </c>
      <c r="D44" s="122" t="n">
        <v>600</v>
      </c>
      <c r="E44" s="122" t="n">
        <v>900</v>
      </c>
      <c r="F44" s="122" t="n">
        <v>500</v>
      </c>
      <c r="G44" s="122" t="n">
        <v>500</v>
      </c>
      <c r="H44" s="122" t="n">
        <v>600</v>
      </c>
      <c r="I44" s="122" t="n">
        <v>450</v>
      </c>
      <c r="J44" s="122" t="n">
        <v>500</v>
      </c>
      <c r="K44" s="122" t="n">
        <v>320</v>
      </c>
      <c r="L44" s="122" t="n">
        <v>500</v>
      </c>
      <c r="M44" s="122" t="n">
        <v>550</v>
      </c>
      <c r="N44" s="122" t="n">
        <v>2000</v>
      </c>
      <c r="O44" s="136" t="n">
        <f aca="false">SUM(C44:N44)</f>
        <v>8050</v>
      </c>
    </row>
    <row r="45" s="127" customFormat="true" ht="13.2" hidden="false" customHeight="false" outlineLevel="0" collapsed="false">
      <c r="A45" s="125" t="s">
        <v>101</v>
      </c>
      <c r="B45" s="125" t="s">
        <v>41</v>
      </c>
      <c r="C45" s="126" t="n">
        <f aca="false">SUM(C46:C77)</f>
        <v>32594</v>
      </c>
      <c r="D45" s="126" t="n">
        <f aca="false">SUM(D46:D77)</f>
        <v>30924</v>
      </c>
      <c r="E45" s="126" t="n">
        <f aca="false">SUM(E46:E77)</f>
        <v>28722</v>
      </c>
      <c r="F45" s="126" t="n">
        <f aca="false">SUM(F46:F77)</f>
        <v>22400</v>
      </c>
      <c r="G45" s="126" t="n">
        <f aca="false">SUM(G46:G77)</f>
        <v>22250</v>
      </c>
      <c r="H45" s="126" t="n">
        <f aca="false">SUM(H46:H77)</f>
        <v>20280</v>
      </c>
      <c r="I45" s="126" t="n">
        <f aca="false">SUM(I46:I77)</f>
        <v>20235</v>
      </c>
      <c r="J45" s="126" t="n">
        <f aca="false">SUM(J46:J77)</f>
        <v>21420</v>
      </c>
      <c r="K45" s="126" t="n">
        <f aca="false">SUM(K46:K77)</f>
        <v>24110</v>
      </c>
      <c r="L45" s="126" t="n">
        <f aca="false">SUM(L46:L77)</f>
        <v>28880</v>
      </c>
      <c r="M45" s="126" t="n">
        <f aca="false">SUM(M46:M77)</f>
        <v>30470</v>
      </c>
      <c r="N45" s="126" t="n">
        <f aca="false">SUM(N46:N77)</f>
        <v>32665</v>
      </c>
      <c r="O45" s="126" t="n">
        <f aca="false">SUM(C45:N45)</f>
        <v>314950</v>
      </c>
    </row>
    <row r="46" s="67" customFormat="true" ht="13.2" hidden="false" customHeight="false" outlineLevel="0" collapsed="false">
      <c r="A46" s="112" t="n">
        <v>1</v>
      </c>
      <c r="B46" s="137" t="s">
        <v>102</v>
      </c>
      <c r="C46" s="116" t="n">
        <v>900</v>
      </c>
      <c r="D46" s="116" t="n">
        <v>850</v>
      </c>
      <c r="E46" s="116" t="n">
        <v>800</v>
      </c>
      <c r="F46" s="116" t="n">
        <v>250</v>
      </c>
      <c r="G46" s="116" t="n">
        <v>450</v>
      </c>
      <c r="H46" s="116" t="n">
        <v>425</v>
      </c>
      <c r="I46" s="116" t="n">
        <v>450</v>
      </c>
      <c r="J46" s="116" t="n">
        <v>450</v>
      </c>
      <c r="K46" s="116" t="n">
        <v>740</v>
      </c>
      <c r="L46" s="116" t="n">
        <v>770</v>
      </c>
      <c r="M46" s="116" t="n">
        <v>840</v>
      </c>
      <c r="N46" s="116" t="n">
        <v>890</v>
      </c>
      <c r="O46" s="57" t="n">
        <f aca="false">SUM(C46:N46)</f>
        <v>7815</v>
      </c>
      <c r="Q46" s="134"/>
      <c r="R46" s="134"/>
    </row>
    <row r="47" s="67" customFormat="true" ht="13.2" hidden="false" customHeight="false" outlineLevel="0" collapsed="false">
      <c r="A47" s="112" t="n">
        <v>2</v>
      </c>
      <c r="B47" s="137" t="s">
        <v>42</v>
      </c>
      <c r="C47" s="116" t="n">
        <v>700</v>
      </c>
      <c r="D47" s="116" t="n">
        <v>500</v>
      </c>
      <c r="E47" s="116" t="n">
        <v>500</v>
      </c>
      <c r="F47" s="116" t="n">
        <v>290</v>
      </c>
      <c r="G47" s="116" t="n">
        <v>190</v>
      </c>
      <c r="H47" s="116" t="n">
        <v>140</v>
      </c>
      <c r="I47" s="116" t="n">
        <v>100</v>
      </c>
      <c r="J47" s="116" t="n">
        <v>170</v>
      </c>
      <c r="K47" s="116" t="n">
        <v>450</v>
      </c>
      <c r="L47" s="116" t="n">
        <v>450</v>
      </c>
      <c r="M47" s="116" t="n">
        <v>500</v>
      </c>
      <c r="N47" s="116" t="n">
        <v>500</v>
      </c>
      <c r="O47" s="57" t="n">
        <f aca="false">SUM(C47:N47)</f>
        <v>4490</v>
      </c>
      <c r="Q47" s="134"/>
      <c r="R47" s="134"/>
    </row>
    <row r="48" s="98" customFormat="true" ht="13.2" hidden="false" customHeight="false" outlineLevel="0" collapsed="false">
      <c r="A48" s="106" t="n">
        <v>3</v>
      </c>
      <c r="B48" s="107" t="s">
        <v>103</v>
      </c>
      <c r="C48" s="122" t="n">
        <v>494</v>
      </c>
      <c r="D48" s="122" t="n">
        <v>444</v>
      </c>
      <c r="E48" s="122" t="n">
        <v>422</v>
      </c>
      <c r="F48" s="122" t="n">
        <v>370</v>
      </c>
      <c r="G48" s="122" t="n">
        <v>240</v>
      </c>
      <c r="H48" s="122" t="n">
        <v>315</v>
      </c>
      <c r="I48" s="122" t="n">
        <v>355</v>
      </c>
      <c r="J48" s="122" t="n">
        <v>360</v>
      </c>
      <c r="K48" s="122" t="n">
        <v>350</v>
      </c>
      <c r="L48" s="122" t="n">
        <v>640</v>
      </c>
      <c r="M48" s="122" t="n">
        <v>580</v>
      </c>
      <c r="N48" s="122" t="n">
        <v>720</v>
      </c>
      <c r="O48" s="35" t="n">
        <f aca="false">SUM(C48:N48)</f>
        <v>5290</v>
      </c>
    </row>
    <row r="49" s="98" customFormat="true" ht="13.2" hidden="false" customHeight="false" outlineLevel="0" collapsed="false">
      <c r="A49" s="106" t="n">
        <v>4</v>
      </c>
      <c r="B49" s="107" t="s">
        <v>104</v>
      </c>
      <c r="C49" s="138" t="n">
        <v>1300</v>
      </c>
      <c r="D49" s="138" t="n">
        <v>1220</v>
      </c>
      <c r="E49" s="138" t="n">
        <v>1000</v>
      </c>
      <c r="F49" s="138" t="n">
        <v>740</v>
      </c>
      <c r="G49" s="138" t="n">
        <v>630</v>
      </c>
      <c r="H49" s="138" t="n">
        <v>600</v>
      </c>
      <c r="I49" s="138" t="n">
        <v>590</v>
      </c>
      <c r="J49" s="138" t="n">
        <v>590</v>
      </c>
      <c r="K49" s="138" t="n">
        <v>770</v>
      </c>
      <c r="L49" s="138" t="n">
        <v>780</v>
      </c>
      <c r="M49" s="138" t="n">
        <v>830</v>
      </c>
      <c r="N49" s="138" t="n">
        <v>1050</v>
      </c>
      <c r="O49" s="139" t="n">
        <f aca="false">SUM(C49:N49)</f>
        <v>10100</v>
      </c>
    </row>
    <row r="50" s="98" customFormat="true" ht="13.2" hidden="false" customHeight="false" outlineLevel="0" collapsed="false">
      <c r="A50" s="106" t="n">
        <v>5</v>
      </c>
      <c r="B50" s="107" t="s">
        <v>105</v>
      </c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9" t="n">
        <f aca="false">SUM(C50:N50)</f>
        <v>0</v>
      </c>
    </row>
    <row r="51" s="98" customFormat="true" ht="13.2" hidden="false" customHeight="false" outlineLevel="0" collapsed="false">
      <c r="A51" s="106" t="n">
        <v>6</v>
      </c>
      <c r="B51" s="107" t="s">
        <v>106</v>
      </c>
      <c r="C51" s="138" t="n">
        <v>2125</v>
      </c>
      <c r="D51" s="138" t="n">
        <v>2125</v>
      </c>
      <c r="E51" s="138" t="n">
        <v>2125</v>
      </c>
      <c r="F51" s="138" t="n">
        <v>1925</v>
      </c>
      <c r="G51" s="138" t="n">
        <v>2125</v>
      </c>
      <c r="H51" s="138" t="n">
        <v>2125</v>
      </c>
      <c r="I51" s="138" t="n">
        <v>2125</v>
      </c>
      <c r="J51" s="138" t="n">
        <v>2125</v>
      </c>
      <c r="K51" s="138" t="n">
        <v>2125</v>
      </c>
      <c r="L51" s="138" t="n">
        <v>2125</v>
      </c>
      <c r="M51" s="138" t="n">
        <v>2125</v>
      </c>
      <c r="N51" s="138" t="n">
        <v>2125</v>
      </c>
      <c r="O51" s="139" t="n">
        <f aca="false">SUM(C51:N51)</f>
        <v>25300</v>
      </c>
      <c r="P51" s="140"/>
    </row>
    <row r="52" s="98" customFormat="true" ht="13.2" hidden="false" customHeight="false" outlineLevel="0" collapsed="false">
      <c r="A52" s="106" t="n">
        <v>7</v>
      </c>
      <c r="B52" s="107" t="s">
        <v>107</v>
      </c>
      <c r="C52" s="141" t="n">
        <v>1085</v>
      </c>
      <c r="D52" s="141" t="n">
        <v>835</v>
      </c>
      <c r="E52" s="141" t="n">
        <v>735</v>
      </c>
      <c r="F52" s="141" t="n">
        <v>635</v>
      </c>
      <c r="G52" s="141" t="n">
        <v>685</v>
      </c>
      <c r="H52" s="141" t="n">
        <v>635</v>
      </c>
      <c r="I52" s="141" t="n">
        <v>485</v>
      </c>
      <c r="J52" s="141" t="n">
        <v>485</v>
      </c>
      <c r="K52" s="141" t="n">
        <v>485</v>
      </c>
      <c r="L52" s="141" t="n">
        <v>765</v>
      </c>
      <c r="M52" s="141" t="n">
        <v>700</v>
      </c>
      <c r="N52" s="141" t="n">
        <v>1070</v>
      </c>
      <c r="O52" s="139" t="n">
        <f aca="false">SUM(C52:N52)</f>
        <v>8600</v>
      </c>
      <c r="P52" s="140"/>
    </row>
    <row r="53" s="98" customFormat="true" ht="13.2" hidden="false" customHeight="false" outlineLevel="0" collapsed="false">
      <c r="A53" s="106" t="n">
        <v>8</v>
      </c>
      <c r="B53" s="107" t="s">
        <v>43</v>
      </c>
      <c r="C53" s="138" t="n">
        <v>1275</v>
      </c>
      <c r="D53" s="138" t="n">
        <v>1075</v>
      </c>
      <c r="E53" s="138" t="n">
        <v>1075</v>
      </c>
      <c r="F53" s="138" t="n">
        <v>875</v>
      </c>
      <c r="G53" s="138" t="n">
        <v>975</v>
      </c>
      <c r="H53" s="138" t="n">
        <v>975</v>
      </c>
      <c r="I53" s="138" t="n">
        <v>975</v>
      </c>
      <c r="J53" s="138" t="n">
        <v>1075</v>
      </c>
      <c r="K53" s="138" t="n">
        <v>1075</v>
      </c>
      <c r="L53" s="138" t="n">
        <v>1075</v>
      </c>
      <c r="M53" s="138" t="n">
        <v>1275</v>
      </c>
      <c r="N53" s="138" t="n">
        <v>1375</v>
      </c>
      <c r="O53" s="139" t="n">
        <f aca="false">SUM(C53:N53)</f>
        <v>13100</v>
      </c>
      <c r="Q53" s="97"/>
    </row>
    <row r="54" s="98" customFormat="true" ht="13.2" hidden="false" customHeight="false" outlineLevel="0" collapsed="false">
      <c r="A54" s="106" t="n">
        <v>9</v>
      </c>
      <c r="B54" s="107" t="s">
        <v>44</v>
      </c>
      <c r="C54" s="138" t="n">
        <v>590</v>
      </c>
      <c r="D54" s="138" t="n">
        <v>590</v>
      </c>
      <c r="E54" s="138" t="n">
        <v>580</v>
      </c>
      <c r="F54" s="138" t="n">
        <v>420</v>
      </c>
      <c r="G54" s="138" t="n">
        <v>200</v>
      </c>
      <c r="H54" s="138" t="n">
        <v>80</v>
      </c>
      <c r="I54" s="138" t="n">
        <v>90</v>
      </c>
      <c r="J54" s="138" t="n">
        <v>90</v>
      </c>
      <c r="K54" s="138" t="n">
        <v>190</v>
      </c>
      <c r="L54" s="138" t="n">
        <v>580</v>
      </c>
      <c r="M54" s="138" t="n">
        <v>580</v>
      </c>
      <c r="N54" s="138" t="n">
        <v>590</v>
      </c>
      <c r="O54" s="139" t="n">
        <f aca="false">SUM(C54:N54)</f>
        <v>4580</v>
      </c>
      <c r="Q54" s="97"/>
    </row>
    <row r="55" s="98" customFormat="true" ht="13.2" hidden="false" customHeight="false" outlineLevel="0" collapsed="false">
      <c r="A55" s="106" t="n">
        <v>10</v>
      </c>
      <c r="B55" s="107" t="s">
        <v>108</v>
      </c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9" t="n">
        <f aca="false">SUM(C55:N55)</f>
        <v>0</v>
      </c>
      <c r="P55" s="142"/>
      <c r="Q55" s="97"/>
    </row>
    <row r="56" s="98" customFormat="true" ht="13.2" hidden="false" customHeight="false" outlineLevel="0" collapsed="false">
      <c r="A56" s="106" t="n">
        <v>11</v>
      </c>
      <c r="B56" s="107" t="s">
        <v>109</v>
      </c>
      <c r="C56" s="138" t="n">
        <v>640</v>
      </c>
      <c r="D56" s="138" t="n">
        <v>590</v>
      </c>
      <c r="E56" s="138" t="n">
        <v>490</v>
      </c>
      <c r="F56" s="138" t="n">
        <v>410</v>
      </c>
      <c r="G56" s="138" t="n">
        <v>340</v>
      </c>
      <c r="H56" s="138" t="n">
        <v>290</v>
      </c>
      <c r="I56" s="138" t="n">
        <v>290</v>
      </c>
      <c r="J56" s="138" t="n">
        <v>290</v>
      </c>
      <c r="K56" s="138" t="n">
        <v>340</v>
      </c>
      <c r="L56" s="138" t="n">
        <v>490</v>
      </c>
      <c r="M56" s="138" t="n">
        <v>490</v>
      </c>
      <c r="N56" s="138" t="n">
        <v>790</v>
      </c>
      <c r="O56" s="139" t="n">
        <f aca="false">SUM(C56:N56)</f>
        <v>5450</v>
      </c>
      <c r="P56" s="142"/>
      <c r="Q56" s="97"/>
    </row>
    <row r="57" s="98" customFormat="true" ht="13.2" hidden="false" customHeight="false" outlineLevel="0" collapsed="false">
      <c r="A57" s="106" t="n">
        <v>12</v>
      </c>
      <c r="B57" s="107" t="s">
        <v>46</v>
      </c>
      <c r="C57" s="138" t="n">
        <v>880</v>
      </c>
      <c r="D57" s="138" t="n">
        <v>880</v>
      </c>
      <c r="E57" s="138" t="n">
        <v>880</v>
      </c>
      <c r="F57" s="138" t="n">
        <v>700</v>
      </c>
      <c r="G57" s="138" t="n">
        <v>710</v>
      </c>
      <c r="H57" s="138" t="n">
        <v>810</v>
      </c>
      <c r="I57" s="138" t="n">
        <v>580</v>
      </c>
      <c r="J57" s="138" t="n">
        <v>600</v>
      </c>
      <c r="K57" s="138" t="n">
        <v>780</v>
      </c>
      <c r="L57" s="138" t="n">
        <v>880</v>
      </c>
      <c r="M57" s="138" t="n">
        <v>880</v>
      </c>
      <c r="N57" s="138" t="n">
        <v>900</v>
      </c>
      <c r="O57" s="139" t="n">
        <f aca="false">SUM(C57:N57)</f>
        <v>9480</v>
      </c>
      <c r="Q57" s="97"/>
    </row>
    <row r="58" s="98" customFormat="true" ht="13.2" hidden="false" customHeight="false" outlineLevel="0" collapsed="false">
      <c r="A58" s="106" t="n">
        <v>13</v>
      </c>
      <c r="B58" s="107" t="s">
        <v>47</v>
      </c>
      <c r="C58" s="138" t="n">
        <v>105</v>
      </c>
      <c r="D58" s="138" t="n">
        <v>100</v>
      </c>
      <c r="E58" s="138" t="n">
        <v>95</v>
      </c>
      <c r="F58" s="138" t="n">
        <v>80</v>
      </c>
      <c r="G58" s="138" t="n">
        <v>70</v>
      </c>
      <c r="H58" s="138" t="n">
        <v>40</v>
      </c>
      <c r="I58" s="138" t="n">
        <v>50</v>
      </c>
      <c r="J58" s="138" t="n">
        <v>80</v>
      </c>
      <c r="K58" s="138" t="n">
        <v>80</v>
      </c>
      <c r="L58" s="138" t="n">
        <v>85</v>
      </c>
      <c r="M58" s="138" t="n">
        <v>95</v>
      </c>
      <c r="N58" s="138" t="n">
        <v>100</v>
      </c>
      <c r="O58" s="139" t="n">
        <f aca="false">SUM(C58:N58)</f>
        <v>980</v>
      </c>
      <c r="P58" s="142"/>
      <c r="Q58" s="97"/>
    </row>
    <row r="59" s="132" customFormat="true" ht="13.2" hidden="false" customHeight="false" outlineLevel="0" collapsed="false">
      <c r="A59" s="92" t="n">
        <v>14</v>
      </c>
      <c r="B59" s="93" t="s">
        <v>48</v>
      </c>
      <c r="C59" s="122" t="n">
        <v>1080</v>
      </c>
      <c r="D59" s="122" t="n">
        <v>1080</v>
      </c>
      <c r="E59" s="122" t="n">
        <v>980</v>
      </c>
      <c r="F59" s="122" t="n">
        <v>700</v>
      </c>
      <c r="G59" s="122" t="n">
        <v>700</v>
      </c>
      <c r="H59" s="122" t="n">
        <v>600</v>
      </c>
      <c r="I59" s="122" t="n">
        <v>600</v>
      </c>
      <c r="J59" s="122" t="n">
        <v>600</v>
      </c>
      <c r="K59" s="122" t="n">
        <v>780</v>
      </c>
      <c r="L59" s="122" t="n">
        <v>880</v>
      </c>
      <c r="M59" s="122" t="n">
        <v>1070</v>
      </c>
      <c r="N59" s="122" t="n">
        <v>1100</v>
      </c>
      <c r="O59" s="35" t="n">
        <f aca="false">SUM(C59:N59)</f>
        <v>10170</v>
      </c>
      <c r="Q59" s="143"/>
    </row>
    <row r="60" s="132" customFormat="true" ht="13.2" hidden="false" customHeight="false" outlineLevel="0" collapsed="false">
      <c r="A60" s="92" t="n">
        <v>15</v>
      </c>
      <c r="B60" s="93" t="s">
        <v>49</v>
      </c>
      <c r="C60" s="122" t="n">
        <v>760</v>
      </c>
      <c r="D60" s="122" t="n">
        <v>760</v>
      </c>
      <c r="E60" s="122" t="n">
        <v>800</v>
      </c>
      <c r="F60" s="122" t="n">
        <v>480</v>
      </c>
      <c r="G60" s="122" t="n">
        <v>410</v>
      </c>
      <c r="H60" s="122" t="n">
        <v>410</v>
      </c>
      <c r="I60" s="122" t="n">
        <v>570</v>
      </c>
      <c r="J60" s="122" t="n">
        <v>1060</v>
      </c>
      <c r="K60" s="122" t="n">
        <v>550</v>
      </c>
      <c r="L60" s="122" t="n">
        <v>660</v>
      </c>
      <c r="M60" s="122" t="n">
        <v>650</v>
      </c>
      <c r="N60" s="122" t="n">
        <v>770</v>
      </c>
      <c r="O60" s="35" t="n">
        <f aca="false">SUM(C60:N60)</f>
        <v>7880</v>
      </c>
      <c r="Q60" s="143"/>
    </row>
    <row r="61" s="132" customFormat="true" ht="13.2" hidden="false" customHeight="false" outlineLevel="0" collapsed="false">
      <c r="A61" s="92" t="n">
        <v>16</v>
      </c>
      <c r="B61" s="93" t="s">
        <v>110</v>
      </c>
      <c r="C61" s="122" t="n">
        <v>5900</v>
      </c>
      <c r="D61" s="122" t="n">
        <v>5900</v>
      </c>
      <c r="E61" s="122" t="n">
        <v>4900</v>
      </c>
      <c r="F61" s="122" t="n">
        <v>3400</v>
      </c>
      <c r="G61" s="122" t="n">
        <v>3400</v>
      </c>
      <c r="H61" s="122" t="n">
        <v>3400</v>
      </c>
      <c r="I61" s="122" t="n">
        <v>3400</v>
      </c>
      <c r="J61" s="122" t="n">
        <v>3400</v>
      </c>
      <c r="K61" s="122" t="n">
        <v>3850</v>
      </c>
      <c r="L61" s="122" t="n">
        <v>5855</v>
      </c>
      <c r="M61" s="122" t="n">
        <v>5900</v>
      </c>
      <c r="N61" s="122" t="n">
        <v>5900</v>
      </c>
      <c r="O61" s="35" t="n">
        <f aca="false">SUM(C61:N61)</f>
        <v>55205</v>
      </c>
      <c r="Q61" s="143"/>
    </row>
    <row r="62" s="132" customFormat="true" ht="13.2" hidden="false" customHeight="false" outlineLevel="0" collapsed="false">
      <c r="A62" s="92" t="n">
        <v>17</v>
      </c>
      <c r="B62" s="93" t="s">
        <v>111</v>
      </c>
      <c r="C62" s="122" t="n">
        <v>3100</v>
      </c>
      <c r="D62" s="122" t="n">
        <v>3030</v>
      </c>
      <c r="E62" s="122" t="n">
        <v>3000</v>
      </c>
      <c r="F62" s="122" t="n">
        <v>2800</v>
      </c>
      <c r="G62" s="122" t="n">
        <v>3000</v>
      </c>
      <c r="H62" s="122" t="n">
        <v>2500</v>
      </c>
      <c r="I62" s="122" t="n">
        <v>2500</v>
      </c>
      <c r="J62" s="122" t="n">
        <v>3000</v>
      </c>
      <c r="K62" s="122" t="n">
        <v>3000</v>
      </c>
      <c r="L62" s="122" t="n">
        <v>3000</v>
      </c>
      <c r="M62" s="122" t="n">
        <v>3130</v>
      </c>
      <c r="N62" s="122" t="n">
        <v>3200</v>
      </c>
      <c r="O62" s="35" t="n">
        <f aca="false">SUM(C62:N62)</f>
        <v>35260</v>
      </c>
      <c r="Q62" s="143"/>
    </row>
    <row r="63" s="98" customFormat="true" ht="13.2" hidden="false" customHeight="false" outlineLevel="0" collapsed="false">
      <c r="A63" s="106" t="n">
        <v>18</v>
      </c>
      <c r="B63" s="107" t="s">
        <v>50</v>
      </c>
      <c r="C63" s="138" t="n">
        <v>785</v>
      </c>
      <c r="D63" s="138" t="n">
        <v>685</v>
      </c>
      <c r="E63" s="138" t="n">
        <v>685</v>
      </c>
      <c r="F63" s="138" t="n">
        <v>485</v>
      </c>
      <c r="G63" s="138" t="n">
        <v>685</v>
      </c>
      <c r="H63" s="138" t="n">
        <v>685</v>
      </c>
      <c r="I63" s="138" t="n">
        <v>685</v>
      </c>
      <c r="J63" s="138" t="n">
        <v>685</v>
      </c>
      <c r="K63" s="138" t="n">
        <v>585</v>
      </c>
      <c r="L63" s="138" t="n">
        <v>585</v>
      </c>
      <c r="M63" s="138" t="n">
        <v>685</v>
      </c>
      <c r="N63" s="138" t="n">
        <v>755</v>
      </c>
      <c r="O63" s="139" t="n">
        <f aca="false">SUM(C63:N63)</f>
        <v>7990</v>
      </c>
      <c r="Q63" s="97"/>
    </row>
    <row r="64" s="98" customFormat="true" ht="13.2" hidden="false" customHeight="false" outlineLevel="0" collapsed="false">
      <c r="A64" s="106" t="n">
        <v>19</v>
      </c>
      <c r="B64" s="107" t="s">
        <v>51</v>
      </c>
      <c r="C64" s="138" t="n">
        <v>450</v>
      </c>
      <c r="D64" s="138" t="n">
        <v>440</v>
      </c>
      <c r="E64" s="138" t="n">
        <v>440</v>
      </c>
      <c r="F64" s="138" t="n">
        <v>490</v>
      </c>
      <c r="G64" s="138" t="n">
        <v>190</v>
      </c>
      <c r="H64" s="138" t="n">
        <v>190</v>
      </c>
      <c r="I64" s="138" t="n">
        <v>190</v>
      </c>
      <c r="J64" s="138" t="n">
        <v>190</v>
      </c>
      <c r="K64" s="138" t="n">
        <v>290</v>
      </c>
      <c r="L64" s="138" t="n">
        <v>340</v>
      </c>
      <c r="M64" s="138" t="n">
        <v>450</v>
      </c>
      <c r="N64" s="138" t="n">
        <v>450</v>
      </c>
      <c r="O64" s="139" t="n">
        <f aca="false">SUM(C64:N64)</f>
        <v>4110</v>
      </c>
      <c r="Q64" s="97"/>
    </row>
    <row r="65" s="132" customFormat="true" ht="13.2" hidden="false" customHeight="false" outlineLevel="0" collapsed="false">
      <c r="A65" s="106" t="n">
        <v>20</v>
      </c>
      <c r="B65" s="93" t="s">
        <v>52</v>
      </c>
      <c r="C65" s="122" t="n">
        <v>1670</v>
      </c>
      <c r="D65" s="122" t="n">
        <v>1470</v>
      </c>
      <c r="E65" s="122" t="n">
        <v>1470</v>
      </c>
      <c r="F65" s="122" t="n">
        <v>1170</v>
      </c>
      <c r="G65" s="122" t="n">
        <v>1170</v>
      </c>
      <c r="H65" s="122" t="n">
        <v>670</v>
      </c>
      <c r="I65" s="122" t="n">
        <v>670</v>
      </c>
      <c r="J65" s="122" t="n">
        <v>670</v>
      </c>
      <c r="K65" s="122" t="n">
        <v>1070</v>
      </c>
      <c r="L65" s="122" t="n">
        <v>1270</v>
      </c>
      <c r="M65" s="122" t="n">
        <v>1470</v>
      </c>
      <c r="N65" s="122" t="n">
        <v>1570</v>
      </c>
      <c r="O65" s="35" t="n">
        <f aca="false">SUM(C65:N65)</f>
        <v>14340</v>
      </c>
      <c r="Q65" s="143"/>
    </row>
    <row r="66" s="132" customFormat="true" ht="13.2" hidden="false" customHeight="false" outlineLevel="0" collapsed="false">
      <c r="A66" s="92" t="n">
        <v>21</v>
      </c>
      <c r="B66" s="93" t="s">
        <v>112</v>
      </c>
      <c r="C66" s="122" t="n">
        <v>890</v>
      </c>
      <c r="D66" s="122" t="n">
        <v>890</v>
      </c>
      <c r="E66" s="122" t="n">
        <v>680</v>
      </c>
      <c r="F66" s="122" t="n">
        <v>240</v>
      </c>
      <c r="G66" s="122" t="n">
        <v>240</v>
      </c>
      <c r="H66" s="122" t="n">
        <v>240</v>
      </c>
      <c r="I66" s="122" t="n">
        <v>240</v>
      </c>
      <c r="J66" s="122" t="n">
        <v>240</v>
      </c>
      <c r="K66" s="122" t="n">
        <v>730</v>
      </c>
      <c r="L66" s="122" t="n">
        <v>780</v>
      </c>
      <c r="M66" s="122" t="n">
        <v>885</v>
      </c>
      <c r="N66" s="122" t="n">
        <v>890</v>
      </c>
      <c r="O66" s="35" t="n">
        <f aca="false">SUM(C66:N66)</f>
        <v>6945</v>
      </c>
      <c r="P66" s="144"/>
      <c r="Q66" s="143"/>
    </row>
    <row r="67" s="98" customFormat="true" ht="13.2" hidden="false" customHeight="false" outlineLevel="0" collapsed="false">
      <c r="A67" s="106" t="n">
        <v>22</v>
      </c>
      <c r="B67" s="107" t="s">
        <v>53</v>
      </c>
      <c r="C67" s="138" t="n">
        <v>590</v>
      </c>
      <c r="D67" s="138" t="n">
        <v>540</v>
      </c>
      <c r="E67" s="138" t="n">
        <v>470</v>
      </c>
      <c r="F67" s="138" t="n">
        <v>540</v>
      </c>
      <c r="G67" s="138" t="n">
        <v>360</v>
      </c>
      <c r="H67" s="138" t="n">
        <v>190</v>
      </c>
      <c r="I67" s="138" t="n">
        <v>190</v>
      </c>
      <c r="J67" s="138" t="n">
        <v>240</v>
      </c>
      <c r="K67" s="138" t="n">
        <v>340</v>
      </c>
      <c r="L67" s="138" t="n">
        <v>490</v>
      </c>
      <c r="M67" s="138" t="n">
        <v>540</v>
      </c>
      <c r="N67" s="138" t="n">
        <v>590</v>
      </c>
      <c r="O67" s="139" t="n">
        <f aca="false">SUM(C67:N67)</f>
        <v>5080</v>
      </c>
      <c r="Q67" s="97"/>
    </row>
    <row r="68" s="98" customFormat="true" ht="13.2" hidden="false" customHeight="false" outlineLevel="0" collapsed="false">
      <c r="A68" s="106" t="n">
        <v>23</v>
      </c>
      <c r="B68" s="107" t="s">
        <v>54</v>
      </c>
      <c r="C68" s="138" t="n">
        <v>785</v>
      </c>
      <c r="D68" s="138" t="n">
        <v>785</v>
      </c>
      <c r="E68" s="138" t="n">
        <v>885</v>
      </c>
      <c r="F68" s="138" t="n">
        <v>685</v>
      </c>
      <c r="G68" s="138" t="n">
        <v>680</v>
      </c>
      <c r="H68" s="138" t="n">
        <v>580</v>
      </c>
      <c r="I68" s="138" t="n">
        <v>580</v>
      </c>
      <c r="J68" s="138" t="n">
        <v>580</v>
      </c>
      <c r="K68" s="138" t="n">
        <v>785</v>
      </c>
      <c r="L68" s="138" t="n">
        <v>885</v>
      </c>
      <c r="M68" s="138" t="n">
        <v>885</v>
      </c>
      <c r="N68" s="138" t="n">
        <v>885</v>
      </c>
      <c r="O68" s="139" t="n">
        <f aca="false">SUM(C68:N68)</f>
        <v>9000</v>
      </c>
    </row>
    <row r="69" s="132" customFormat="true" ht="13.2" hidden="false" customHeight="false" outlineLevel="0" collapsed="false">
      <c r="A69" s="106" t="n">
        <v>24</v>
      </c>
      <c r="B69" s="93" t="s">
        <v>55</v>
      </c>
      <c r="C69" s="122" t="n">
        <v>1000</v>
      </c>
      <c r="D69" s="122" t="n">
        <v>950</v>
      </c>
      <c r="E69" s="122" t="n">
        <v>970</v>
      </c>
      <c r="F69" s="122" t="n">
        <v>580</v>
      </c>
      <c r="G69" s="122" t="n">
        <v>850</v>
      </c>
      <c r="H69" s="122" t="n">
        <v>620</v>
      </c>
      <c r="I69" s="122" t="n">
        <v>720</v>
      </c>
      <c r="J69" s="122" t="n">
        <v>630</v>
      </c>
      <c r="K69" s="122" t="n">
        <v>530</v>
      </c>
      <c r="L69" s="122" t="n">
        <v>880</v>
      </c>
      <c r="M69" s="122" t="n">
        <v>1000</v>
      </c>
      <c r="N69" s="122" t="n">
        <v>980</v>
      </c>
      <c r="O69" s="35" t="n">
        <f aca="false">SUM(C69:N69)</f>
        <v>9710</v>
      </c>
    </row>
    <row r="70" s="132" customFormat="true" ht="13.2" hidden="false" customHeight="false" outlineLevel="0" collapsed="false">
      <c r="A70" s="92" t="n">
        <v>25</v>
      </c>
      <c r="B70" s="93" t="s">
        <v>56</v>
      </c>
      <c r="C70" s="122" t="n">
        <v>985</v>
      </c>
      <c r="D70" s="122" t="n">
        <v>890</v>
      </c>
      <c r="E70" s="122" t="n">
        <v>790</v>
      </c>
      <c r="F70" s="122" t="n">
        <v>490</v>
      </c>
      <c r="G70" s="122" t="n">
        <v>340</v>
      </c>
      <c r="H70" s="122" t="n">
        <v>290</v>
      </c>
      <c r="I70" s="122" t="n">
        <v>335</v>
      </c>
      <c r="J70" s="122" t="n">
        <v>335</v>
      </c>
      <c r="K70" s="122" t="n">
        <v>485</v>
      </c>
      <c r="L70" s="122" t="n">
        <v>640</v>
      </c>
      <c r="M70" s="122" t="n">
        <v>740</v>
      </c>
      <c r="N70" s="122" t="n">
        <v>780</v>
      </c>
      <c r="O70" s="35" t="n">
        <f aca="false">SUM(C70:N70)</f>
        <v>7100</v>
      </c>
    </row>
    <row r="71" s="132" customFormat="true" ht="13.2" hidden="false" customHeight="false" outlineLevel="0" collapsed="false">
      <c r="A71" s="92" t="n">
        <v>26</v>
      </c>
      <c r="B71" s="93" t="s">
        <v>57</v>
      </c>
      <c r="C71" s="122" t="n">
        <v>300</v>
      </c>
      <c r="D71" s="122" t="n">
        <v>300</v>
      </c>
      <c r="E71" s="122" t="n">
        <v>240</v>
      </c>
      <c r="F71" s="122" t="n">
        <v>190</v>
      </c>
      <c r="G71" s="122" t="n">
        <v>190</v>
      </c>
      <c r="H71" s="122" t="n">
        <v>190</v>
      </c>
      <c r="I71" s="122" t="n">
        <v>190</v>
      </c>
      <c r="J71" s="122" t="n">
        <v>190</v>
      </c>
      <c r="K71" s="122" t="n">
        <v>190</v>
      </c>
      <c r="L71" s="122" t="n">
        <v>250</v>
      </c>
      <c r="M71" s="122" t="n">
        <v>300</v>
      </c>
      <c r="N71" s="122" t="n">
        <v>300</v>
      </c>
      <c r="O71" s="35" t="n">
        <f aca="false">SUM(C71:N71)</f>
        <v>2830</v>
      </c>
      <c r="Q71" s="143"/>
      <c r="R71" s="143"/>
    </row>
    <row r="72" s="132" customFormat="true" ht="13.2" hidden="false" customHeight="false" outlineLevel="0" collapsed="false">
      <c r="A72" s="92" t="n">
        <v>27</v>
      </c>
      <c r="B72" s="93" t="s">
        <v>113</v>
      </c>
      <c r="C72" s="122" t="n">
        <v>600</v>
      </c>
      <c r="D72" s="122" t="n">
        <v>590</v>
      </c>
      <c r="E72" s="122" t="n">
        <v>490</v>
      </c>
      <c r="F72" s="122" t="n">
        <v>490</v>
      </c>
      <c r="G72" s="122" t="n">
        <v>290</v>
      </c>
      <c r="H72" s="122" t="n">
        <v>290</v>
      </c>
      <c r="I72" s="122" t="n">
        <v>290</v>
      </c>
      <c r="J72" s="122" t="n">
        <v>290</v>
      </c>
      <c r="K72" s="122" t="n">
        <v>340</v>
      </c>
      <c r="L72" s="122" t="n">
        <v>340</v>
      </c>
      <c r="M72" s="122" t="n">
        <v>490</v>
      </c>
      <c r="N72" s="122" t="n">
        <v>600</v>
      </c>
      <c r="O72" s="35" t="n">
        <f aca="false">SUM(C72:N72)</f>
        <v>5100</v>
      </c>
      <c r="Q72" s="143"/>
      <c r="R72" s="143"/>
      <c r="W72" s="132" t="s">
        <v>114</v>
      </c>
    </row>
    <row r="73" s="132" customFormat="true" ht="13.2" hidden="false" customHeight="false" outlineLevel="0" collapsed="false">
      <c r="A73" s="92" t="n">
        <v>28</v>
      </c>
      <c r="B73" s="93" t="s">
        <v>58</v>
      </c>
      <c r="C73" s="122" t="n">
        <v>1280</v>
      </c>
      <c r="D73" s="122" t="n">
        <v>1080</v>
      </c>
      <c r="E73" s="122" t="n">
        <v>975</v>
      </c>
      <c r="F73" s="122" t="n">
        <v>875</v>
      </c>
      <c r="G73" s="122" t="n">
        <v>975</v>
      </c>
      <c r="H73" s="122" t="n">
        <v>975</v>
      </c>
      <c r="I73" s="122" t="n">
        <v>975</v>
      </c>
      <c r="J73" s="122" t="n">
        <v>975</v>
      </c>
      <c r="K73" s="122" t="n">
        <v>975</v>
      </c>
      <c r="L73" s="122" t="n">
        <v>980</v>
      </c>
      <c r="M73" s="122" t="n">
        <v>975</v>
      </c>
      <c r="N73" s="122" t="n">
        <v>1380</v>
      </c>
      <c r="O73" s="35" t="n">
        <f aca="false">SUM(C73:N73)</f>
        <v>12420</v>
      </c>
      <c r="Q73" s="143"/>
      <c r="R73" s="143"/>
    </row>
    <row r="74" s="132" customFormat="true" ht="13.2" hidden="false" customHeight="false" outlineLevel="0" collapsed="false">
      <c r="A74" s="92" t="n">
        <v>29</v>
      </c>
      <c r="B74" s="93" t="s">
        <v>59</v>
      </c>
      <c r="C74" s="131" t="n">
        <v>785</v>
      </c>
      <c r="D74" s="131" t="n">
        <v>785</v>
      </c>
      <c r="E74" s="131" t="n">
        <v>685</v>
      </c>
      <c r="F74" s="131" t="n">
        <v>685</v>
      </c>
      <c r="G74" s="131" t="n">
        <v>685</v>
      </c>
      <c r="H74" s="131" t="n">
        <v>585</v>
      </c>
      <c r="I74" s="131" t="n">
        <v>580</v>
      </c>
      <c r="J74" s="131" t="n">
        <v>580</v>
      </c>
      <c r="K74" s="131" t="n">
        <v>785</v>
      </c>
      <c r="L74" s="131" t="n">
        <v>785</v>
      </c>
      <c r="M74" s="131" t="n">
        <v>785</v>
      </c>
      <c r="N74" s="131" t="n">
        <v>785</v>
      </c>
      <c r="O74" s="35" t="n">
        <f aca="false">SUM(C74:N74)</f>
        <v>8510</v>
      </c>
      <c r="P74" s="144"/>
      <c r="Q74" s="143"/>
      <c r="R74" s="143"/>
    </row>
    <row r="75" s="98" customFormat="true" ht="13.2" hidden="false" customHeight="true" outlineLevel="0" collapsed="false">
      <c r="A75" s="106" t="n">
        <v>30</v>
      </c>
      <c r="B75" s="145" t="s">
        <v>115</v>
      </c>
      <c r="C75" s="146" t="n">
        <v>1370</v>
      </c>
      <c r="D75" s="146" t="n">
        <v>1370</v>
      </c>
      <c r="E75" s="146" t="n">
        <v>1370</v>
      </c>
      <c r="F75" s="146" t="n">
        <v>1270</v>
      </c>
      <c r="G75" s="146" t="n">
        <v>1370</v>
      </c>
      <c r="H75" s="146" t="n">
        <v>1360</v>
      </c>
      <c r="I75" s="146" t="n">
        <v>1360</v>
      </c>
      <c r="J75" s="141" t="n">
        <v>1370</v>
      </c>
      <c r="K75" s="146" t="n">
        <v>1370</v>
      </c>
      <c r="L75" s="146" t="n">
        <v>1470</v>
      </c>
      <c r="M75" s="146" t="n">
        <v>1470</v>
      </c>
      <c r="N75" s="146" t="n">
        <v>1470</v>
      </c>
      <c r="O75" s="147" t="n">
        <f aca="false">SUM(C75:N75)</f>
        <v>16620</v>
      </c>
      <c r="P75" s="148"/>
      <c r="Q75" s="97"/>
      <c r="R75" s="97"/>
    </row>
    <row r="76" s="98" customFormat="true" ht="13.2" hidden="true" customHeight="false" outlineLevel="0" collapsed="false">
      <c r="A76" s="106"/>
      <c r="B76" s="145" t="s">
        <v>116</v>
      </c>
      <c r="C76" s="146"/>
      <c r="D76" s="146"/>
      <c r="E76" s="146"/>
      <c r="F76" s="146"/>
      <c r="G76" s="146"/>
      <c r="H76" s="146"/>
      <c r="I76" s="146"/>
      <c r="J76" s="141"/>
      <c r="K76" s="146"/>
      <c r="L76" s="146"/>
      <c r="M76" s="146"/>
      <c r="N76" s="146"/>
      <c r="O76" s="147"/>
      <c r="P76" s="148"/>
      <c r="Q76" s="97"/>
      <c r="R76" s="97"/>
    </row>
    <row r="77" s="149" customFormat="true" ht="13.2" hidden="false" customHeight="false" outlineLevel="0" collapsed="false">
      <c r="A77" s="106" t="n">
        <v>31</v>
      </c>
      <c r="B77" s="145" t="s">
        <v>117</v>
      </c>
      <c r="C77" s="146" t="n">
        <v>170</v>
      </c>
      <c r="D77" s="146" t="n">
        <v>170</v>
      </c>
      <c r="E77" s="146" t="n">
        <v>190</v>
      </c>
      <c r="F77" s="146" t="n">
        <v>135</v>
      </c>
      <c r="G77" s="146" t="n">
        <v>100</v>
      </c>
      <c r="H77" s="146" t="n">
        <v>70</v>
      </c>
      <c r="I77" s="146" t="n">
        <v>70</v>
      </c>
      <c r="J77" s="146" t="n">
        <v>70</v>
      </c>
      <c r="K77" s="146" t="n">
        <v>70</v>
      </c>
      <c r="L77" s="146" t="n">
        <v>150</v>
      </c>
      <c r="M77" s="146" t="n">
        <v>150</v>
      </c>
      <c r="N77" s="146" t="n">
        <v>150</v>
      </c>
      <c r="O77" s="147" t="n">
        <f aca="false">SUM(C77:N77)</f>
        <v>1495</v>
      </c>
      <c r="P77" s="98"/>
    </row>
    <row r="78" s="127" customFormat="true" ht="13.2" hidden="false" customHeight="false" outlineLevel="0" collapsed="false">
      <c r="A78" s="125" t="s">
        <v>118</v>
      </c>
      <c r="B78" s="125" t="s">
        <v>61</v>
      </c>
      <c r="C78" s="126" t="n">
        <f aca="false">SUM(C79:C100)</f>
        <v>128221</v>
      </c>
      <c r="D78" s="126" t="n">
        <f aca="false">SUM(D79:D100)</f>
        <v>144298</v>
      </c>
      <c r="E78" s="126" t="n">
        <f aca="false">SUM(E79:E100)</f>
        <v>129118</v>
      </c>
      <c r="F78" s="126" t="n">
        <f aca="false">SUM(F79:F100)</f>
        <v>120039</v>
      </c>
      <c r="G78" s="126" t="n">
        <f aca="false">SUM(G79:G100)</f>
        <v>92473</v>
      </c>
      <c r="H78" s="126" t="n">
        <f aca="false">SUM(H79:H100)</f>
        <v>80305</v>
      </c>
      <c r="I78" s="126" t="n">
        <f aca="false">SUM(I79:I100)</f>
        <v>52398</v>
      </c>
      <c r="J78" s="126" t="n">
        <f aca="false">SUM(J79:J100)</f>
        <v>55138</v>
      </c>
      <c r="K78" s="126" t="n">
        <f aca="false">SUM(K79:K100)</f>
        <v>111709</v>
      </c>
      <c r="L78" s="126" t="n">
        <f aca="false">SUM(L79:L100)</f>
        <v>129426</v>
      </c>
      <c r="M78" s="126" t="n">
        <f aca="false">SUM(M79:M100)</f>
        <v>140222</v>
      </c>
      <c r="N78" s="126" t="n">
        <f aca="false">SUM(N79:N100)</f>
        <v>165965</v>
      </c>
      <c r="O78" s="126" t="n">
        <f aca="false">SUM(C78:N78)</f>
        <v>1349312</v>
      </c>
      <c r="Q78" s="128"/>
      <c r="R78" s="128"/>
    </row>
    <row r="79" s="67" customFormat="true" ht="13.2" hidden="false" customHeight="false" outlineLevel="0" collapsed="false">
      <c r="A79" s="112"/>
      <c r="B79" s="137" t="s">
        <v>119</v>
      </c>
      <c r="C79" s="116" t="n">
        <v>11775</v>
      </c>
      <c r="D79" s="116" t="n">
        <v>11775</v>
      </c>
      <c r="E79" s="116" t="n">
        <v>11775</v>
      </c>
      <c r="F79" s="116" t="n">
        <v>11275</v>
      </c>
      <c r="G79" s="116" t="n">
        <v>8775</v>
      </c>
      <c r="H79" s="116" t="n">
        <v>7775</v>
      </c>
      <c r="I79" s="116" t="n">
        <v>4775</v>
      </c>
      <c r="J79" s="116" t="n">
        <v>4775</v>
      </c>
      <c r="K79" s="116" t="n">
        <v>13775</v>
      </c>
      <c r="L79" s="116" t="n">
        <v>14850</v>
      </c>
      <c r="M79" s="116" t="n">
        <v>15297</v>
      </c>
      <c r="N79" s="116" t="n">
        <v>16495</v>
      </c>
      <c r="O79" s="114" t="n">
        <f aca="false">SUM(C79:N79)</f>
        <v>133117</v>
      </c>
      <c r="P79" s="150"/>
      <c r="Q79" s="151"/>
      <c r="R79" s="81"/>
    </row>
    <row r="80" s="67" customFormat="true" ht="13.2" hidden="false" customHeight="false" outlineLevel="0" collapsed="false">
      <c r="A80" s="112"/>
      <c r="B80" s="137" t="s">
        <v>120</v>
      </c>
      <c r="C80" s="116" t="n">
        <v>7300</v>
      </c>
      <c r="D80" s="116" t="n">
        <v>8300</v>
      </c>
      <c r="E80" s="116" t="n">
        <v>6800</v>
      </c>
      <c r="F80" s="116" t="n">
        <v>8300</v>
      </c>
      <c r="G80" s="116" t="n">
        <v>5180</v>
      </c>
      <c r="H80" s="116" t="n">
        <v>5100</v>
      </c>
      <c r="I80" s="116" t="n">
        <v>750</v>
      </c>
      <c r="J80" s="116" t="n">
        <v>650</v>
      </c>
      <c r="K80" s="116" t="n">
        <v>7100</v>
      </c>
      <c r="L80" s="116" t="n">
        <v>8050</v>
      </c>
      <c r="M80" s="116" t="n">
        <v>9120</v>
      </c>
      <c r="N80" s="116" t="n">
        <v>10638</v>
      </c>
      <c r="O80" s="114" t="n">
        <f aca="false">SUM(C80:N80)</f>
        <v>77288</v>
      </c>
      <c r="P80" s="152"/>
      <c r="Q80" s="117"/>
      <c r="R80" s="81"/>
    </row>
    <row r="81" s="67" customFormat="true" ht="13.2" hidden="false" customHeight="false" outlineLevel="0" collapsed="false">
      <c r="A81" s="112"/>
      <c r="B81" s="137" t="s">
        <v>121</v>
      </c>
      <c r="C81" s="116" t="n">
        <v>4200</v>
      </c>
      <c r="D81" s="116" t="n">
        <v>4200</v>
      </c>
      <c r="E81" s="116" t="n">
        <v>4300</v>
      </c>
      <c r="F81" s="116" t="n">
        <v>4550</v>
      </c>
      <c r="G81" s="116" t="n">
        <v>3800</v>
      </c>
      <c r="H81" s="116" t="n">
        <v>3400</v>
      </c>
      <c r="I81" s="116" t="n">
        <v>2800</v>
      </c>
      <c r="J81" s="116" t="n">
        <v>4000</v>
      </c>
      <c r="K81" s="116" t="n">
        <v>4300</v>
      </c>
      <c r="L81" s="116" t="n">
        <v>5000</v>
      </c>
      <c r="M81" s="116" t="n">
        <v>4900</v>
      </c>
      <c r="N81" s="116" t="n">
        <v>5500</v>
      </c>
      <c r="O81" s="114" t="n">
        <f aca="false">SUM(C81:N81)</f>
        <v>50950</v>
      </c>
      <c r="Q81" s="151"/>
      <c r="R81" s="81"/>
    </row>
    <row r="82" s="67" customFormat="true" ht="15" hidden="false" customHeight="true" outlineLevel="0" collapsed="false">
      <c r="A82" s="112"/>
      <c r="B82" s="137" t="s">
        <v>122</v>
      </c>
      <c r="C82" s="116" t="n">
        <v>11600</v>
      </c>
      <c r="D82" s="116" t="n">
        <v>11700</v>
      </c>
      <c r="E82" s="116" t="n">
        <v>11700</v>
      </c>
      <c r="F82" s="116" t="n">
        <v>11640</v>
      </c>
      <c r="G82" s="116" t="n">
        <v>10000</v>
      </c>
      <c r="H82" s="116" t="n">
        <v>8350</v>
      </c>
      <c r="I82" s="116" t="n">
        <v>5200</v>
      </c>
      <c r="J82" s="116" t="n">
        <v>3845</v>
      </c>
      <c r="K82" s="124" t="n">
        <v>10500</v>
      </c>
      <c r="L82" s="116" t="n">
        <v>11160</v>
      </c>
      <c r="M82" s="116" t="n">
        <v>11800</v>
      </c>
      <c r="N82" s="116" t="n">
        <v>15550</v>
      </c>
      <c r="O82" s="114" t="n">
        <f aca="false">SUM(C82:N82)</f>
        <v>123045</v>
      </c>
      <c r="Q82" s="151"/>
      <c r="R82" s="81"/>
    </row>
    <row r="83" s="67" customFormat="true" ht="13.2" hidden="false" customHeight="false" outlineLevel="0" collapsed="false">
      <c r="A83" s="112"/>
      <c r="B83" s="137" t="s">
        <v>123</v>
      </c>
      <c r="C83" s="113" t="n">
        <v>5910</v>
      </c>
      <c r="D83" s="113" t="n">
        <v>6500</v>
      </c>
      <c r="E83" s="113" t="n">
        <v>5660</v>
      </c>
      <c r="F83" s="113" t="n">
        <v>4775</v>
      </c>
      <c r="G83" s="113" t="n">
        <v>3810</v>
      </c>
      <c r="H83" s="113" t="n">
        <v>2910</v>
      </c>
      <c r="I83" s="113" t="n">
        <v>1806</v>
      </c>
      <c r="J83" s="113" t="n">
        <v>1950</v>
      </c>
      <c r="K83" s="113" t="n">
        <v>4375</v>
      </c>
      <c r="L83" s="113" t="n">
        <v>4875</v>
      </c>
      <c r="M83" s="113" t="n">
        <v>5542</v>
      </c>
      <c r="N83" s="113" t="n">
        <v>6510</v>
      </c>
      <c r="O83" s="114" t="n">
        <f aca="false">SUM(C83:N83)</f>
        <v>54623</v>
      </c>
      <c r="P83" s="153"/>
      <c r="Q83" s="151"/>
      <c r="R83" s="81"/>
    </row>
    <row r="84" s="67" customFormat="true" ht="15.75" hidden="false" customHeight="true" outlineLevel="0" collapsed="false">
      <c r="A84" s="112"/>
      <c r="B84" s="154" t="s">
        <v>124</v>
      </c>
      <c r="C84" s="116" t="n">
        <v>1510</v>
      </c>
      <c r="D84" s="116" t="n">
        <v>5600</v>
      </c>
      <c r="E84" s="116" t="n">
        <v>5300</v>
      </c>
      <c r="F84" s="116" t="n">
        <v>3575</v>
      </c>
      <c r="G84" s="116" t="n">
        <v>3175</v>
      </c>
      <c r="H84" s="116" t="n">
        <v>3385</v>
      </c>
      <c r="I84" s="116" t="n">
        <v>2885</v>
      </c>
      <c r="J84" s="116" t="n">
        <v>2880</v>
      </c>
      <c r="K84" s="116" t="n">
        <v>3984</v>
      </c>
      <c r="L84" s="116" t="n">
        <v>4170</v>
      </c>
      <c r="M84" s="116" t="n">
        <v>4275</v>
      </c>
      <c r="N84" s="116" t="n">
        <v>4373</v>
      </c>
      <c r="O84" s="114" t="n">
        <f aca="false">SUM(C84:N84)</f>
        <v>45112</v>
      </c>
      <c r="Q84" s="151"/>
      <c r="R84" s="81"/>
    </row>
    <row r="85" s="67" customFormat="true" ht="13.2" hidden="false" customHeight="false" outlineLevel="0" collapsed="false">
      <c r="A85" s="112"/>
      <c r="B85" s="137" t="s">
        <v>64</v>
      </c>
      <c r="C85" s="116" t="n">
        <v>21900</v>
      </c>
      <c r="D85" s="116" t="n">
        <v>26100</v>
      </c>
      <c r="E85" s="116" t="n">
        <v>23500</v>
      </c>
      <c r="F85" s="116" t="n">
        <v>21800</v>
      </c>
      <c r="G85" s="116" t="n">
        <v>15700</v>
      </c>
      <c r="H85" s="116" t="n">
        <v>12200</v>
      </c>
      <c r="I85" s="116" t="n">
        <v>6000</v>
      </c>
      <c r="J85" s="116" t="n">
        <v>8700</v>
      </c>
      <c r="K85" s="116" t="n">
        <v>21550</v>
      </c>
      <c r="L85" s="116" t="n">
        <v>24586</v>
      </c>
      <c r="M85" s="116" t="n">
        <v>22500</v>
      </c>
      <c r="N85" s="116" t="n">
        <v>27200</v>
      </c>
      <c r="O85" s="114" t="n">
        <f aca="false">SUM(C85:N85)</f>
        <v>231736</v>
      </c>
      <c r="P85" s="152"/>
      <c r="Q85" s="151"/>
      <c r="R85" s="81"/>
    </row>
    <row r="86" s="67" customFormat="true" ht="13.2" hidden="false" customHeight="false" outlineLevel="0" collapsed="false">
      <c r="A86" s="112"/>
      <c r="B86" s="137" t="s">
        <v>125</v>
      </c>
      <c r="C86" s="116" t="n">
        <v>4905</v>
      </c>
      <c r="D86" s="116" t="n">
        <v>5405</v>
      </c>
      <c r="E86" s="116" t="n">
        <v>5240</v>
      </c>
      <c r="F86" s="116" t="n">
        <v>4775</v>
      </c>
      <c r="G86" s="116" t="n">
        <v>3215</v>
      </c>
      <c r="H86" s="116" t="n">
        <v>3215</v>
      </c>
      <c r="I86" s="116" t="n">
        <v>2265</v>
      </c>
      <c r="J86" s="116" t="n">
        <v>2245</v>
      </c>
      <c r="K86" s="116" t="n">
        <v>3775</v>
      </c>
      <c r="L86" s="116" t="n">
        <v>5145</v>
      </c>
      <c r="M86" s="116" t="n">
        <v>4909</v>
      </c>
      <c r="N86" s="116" t="n">
        <v>5840</v>
      </c>
      <c r="O86" s="114" t="n">
        <f aca="false">SUM(C86:N86)</f>
        <v>50934</v>
      </c>
      <c r="P86" s="155"/>
      <c r="Q86" s="151"/>
      <c r="R86" s="81"/>
    </row>
    <row r="87" s="67" customFormat="true" ht="13.2" hidden="false" customHeight="false" outlineLevel="0" collapsed="false">
      <c r="A87" s="112"/>
      <c r="B87" s="137" t="s">
        <v>66</v>
      </c>
      <c r="C87" s="116" t="n">
        <v>8170</v>
      </c>
      <c r="D87" s="116" t="n">
        <v>7470</v>
      </c>
      <c r="E87" s="116" t="n">
        <v>7470</v>
      </c>
      <c r="F87" s="116" t="n">
        <v>6270</v>
      </c>
      <c r="G87" s="116" t="n">
        <v>4870</v>
      </c>
      <c r="H87" s="116" t="n">
        <v>3870</v>
      </c>
      <c r="I87" s="116" t="n">
        <v>2370</v>
      </c>
      <c r="J87" s="116" t="n">
        <v>2370</v>
      </c>
      <c r="K87" s="116" t="n">
        <v>3370</v>
      </c>
      <c r="L87" s="116" t="n">
        <v>5370</v>
      </c>
      <c r="M87" s="116" t="n">
        <v>9090</v>
      </c>
      <c r="N87" s="116" t="n">
        <v>9090</v>
      </c>
      <c r="O87" s="114" t="n">
        <f aca="false">SUM(C87:N87)</f>
        <v>69780</v>
      </c>
      <c r="P87" s="152"/>
      <c r="Q87" s="151"/>
      <c r="R87" s="81"/>
    </row>
    <row r="88" s="132" customFormat="true" ht="13.2" hidden="false" customHeight="false" outlineLevel="0" collapsed="false">
      <c r="A88" s="92"/>
      <c r="B88" s="93" t="s">
        <v>67</v>
      </c>
      <c r="C88" s="156" t="n">
        <v>1000</v>
      </c>
      <c r="D88" s="156" t="n">
        <v>1200</v>
      </c>
      <c r="E88" s="156" t="n">
        <v>1200</v>
      </c>
      <c r="F88" s="156" t="n">
        <v>1200</v>
      </c>
      <c r="G88" s="156" t="n">
        <v>1000</v>
      </c>
      <c r="H88" s="156" t="n">
        <v>1200</v>
      </c>
      <c r="I88" s="156" t="n">
        <v>1000</v>
      </c>
      <c r="J88" s="156" t="n">
        <v>1000</v>
      </c>
      <c r="K88" s="156" t="n">
        <v>1400</v>
      </c>
      <c r="L88" s="156" t="n">
        <v>1400</v>
      </c>
      <c r="M88" s="156" t="n">
        <v>1500</v>
      </c>
      <c r="N88" s="156" t="n">
        <v>1600</v>
      </c>
      <c r="O88" s="123" t="n">
        <f aca="false">SUM(C88:N88)</f>
        <v>14700</v>
      </c>
      <c r="P88" s="157"/>
      <c r="Q88" s="143"/>
      <c r="R88" s="143"/>
    </row>
    <row r="89" s="67" customFormat="true" ht="13.2" hidden="false" customHeight="false" outlineLevel="0" collapsed="false">
      <c r="A89" s="112"/>
      <c r="B89" s="137" t="s">
        <v>68</v>
      </c>
      <c r="C89" s="116" t="n">
        <v>3440</v>
      </c>
      <c r="D89" s="116" t="n">
        <v>3600</v>
      </c>
      <c r="E89" s="116" t="n">
        <v>4300</v>
      </c>
      <c r="F89" s="116" t="n">
        <v>2850</v>
      </c>
      <c r="G89" s="116" t="n">
        <v>2440</v>
      </c>
      <c r="H89" s="116" t="n">
        <v>1540</v>
      </c>
      <c r="I89" s="116" t="n">
        <v>940</v>
      </c>
      <c r="J89" s="116" t="n">
        <v>940</v>
      </c>
      <c r="K89" s="116" t="n">
        <v>2817</v>
      </c>
      <c r="L89" s="116" t="n">
        <v>3440</v>
      </c>
      <c r="M89" s="116" t="n">
        <v>3440</v>
      </c>
      <c r="N89" s="116" t="n">
        <v>4000</v>
      </c>
      <c r="O89" s="114" t="n">
        <f aca="false">SUM(C89:N89)</f>
        <v>33747</v>
      </c>
      <c r="Q89" s="151"/>
      <c r="R89" s="81"/>
    </row>
    <row r="90" s="67" customFormat="true" ht="13.2" hidden="false" customHeight="false" outlineLevel="0" collapsed="false">
      <c r="A90" s="86"/>
      <c r="B90" s="87" t="s">
        <v>69</v>
      </c>
      <c r="C90" s="124" t="n">
        <v>868</v>
      </c>
      <c r="D90" s="124" t="n">
        <v>1630</v>
      </c>
      <c r="E90" s="124" t="n">
        <v>1630</v>
      </c>
      <c r="F90" s="124" t="n">
        <v>1000</v>
      </c>
      <c r="G90" s="124" t="n">
        <v>1000</v>
      </c>
      <c r="H90" s="124" t="n">
        <v>1000</v>
      </c>
      <c r="I90" s="124" t="n">
        <v>1000</v>
      </c>
      <c r="J90" s="124" t="n">
        <v>1000</v>
      </c>
      <c r="K90" s="124" t="n">
        <v>1700</v>
      </c>
      <c r="L90" s="124" t="n">
        <v>2000</v>
      </c>
      <c r="M90" s="124" t="n">
        <v>1800</v>
      </c>
      <c r="N90" s="124" t="n">
        <v>2500</v>
      </c>
      <c r="O90" s="136" t="n">
        <f aca="false">SUM(C90:N90)</f>
        <v>17128</v>
      </c>
      <c r="P90" s="152"/>
      <c r="Q90" s="151"/>
      <c r="R90" s="81"/>
    </row>
    <row r="91" s="67" customFormat="true" ht="13.2" hidden="false" customHeight="false" outlineLevel="0" collapsed="false">
      <c r="A91" s="112"/>
      <c r="B91" s="87" t="s">
        <v>126</v>
      </c>
      <c r="C91" s="116" t="n">
        <v>1400</v>
      </c>
      <c r="D91" s="116" t="n">
        <v>1400</v>
      </c>
      <c r="E91" s="116" t="n">
        <v>1400</v>
      </c>
      <c r="F91" s="116" t="n">
        <v>1250</v>
      </c>
      <c r="G91" s="116" t="n">
        <v>900</v>
      </c>
      <c r="H91" s="116" t="n">
        <v>900</v>
      </c>
      <c r="I91" s="116" t="n">
        <v>475</v>
      </c>
      <c r="J91" s="116" t="n">
        <v>745</v>
      </c>
      <c r="K91" s="116" t="n">
        <v>1340</v>
      </c>
      <c r="L91" s="116" t="n">
        <v>1345</v>
      </c>
      <c r="M91" s="116" t="n">
        <v>1400</v>
      </c>
      <c r="N91" s="116" t="n">
        <v>1400</v>
      </c>
      <c r="O91" s="114" t="n">
        <f aca="false">SUM(C91:N91)</f>
        <v>13955</v>
      </c>
      <c r="Q91" s="151"/>
      <c r="R91" s="81"/>
    </row>
    <row r="92" s="67" customFormat="true" ht="13.2" hidden="false" customHeight="false" outlineLevel="0" collapsed="false">
      <c r="A92" s="112"/>
      <c r="B92" s="137" t="s">
        <v>71</v>
      </c>
      <c r="C92" s="116" t="n">
        <v>5018</v>
      </c>
      <c r="D92" s="116" t="n">
        <v>5018</v>
      </c>
      <c r="E92" s="116" t="n">
        <v>5018</v>
      </c>
      <c r="F92" s="116" t="n">
        <v>4424</v>
      </c>
      <c r="G92" s="116" t="n">
        <v>3868</v>
      </c>
      <c r="H92" s="116" t="n">
        <v>2870</v>
      </c>
      <c r="I92" s="116" t="n">
        <v>1468</v>
      </c>
      <c r="J92" s="116" t="n">
        <v>1810</v>
      </c>
      <c r="K92" s="116" t="n">
        <v>3868</v>
      </c>
      <c r="L92" s="116" t="n">
        <v>5000</v>
      </c>
      <c r="M92" s="116" t="n">
        <v>5009</v>
      </c>
      <c r="N92" s="116" t="n">
        <v>5009</v>
      </c>
      <c r="O92" s="114" t="n">
        <f aca="false">SUM(C92:N92)</f>
        <v>48380</v>
      </c>
      <c r="P92" s="65"/>
      <c r="Q92" s="151"/>
      <c r="R92" s="81"/>
    </row>
    <row r="93" s="67" customFormat="true" ht="13.2" hidden="false" customHeight="false" outlineLevel="0" collapsed="false">
      <c r="A93" s="112"/>
      <c r="B93" s="137" t="s">
        <v>72</v>
      </c>
      <c r="C93" s="116" t="n">
        <v>1470</v>
      </c>
      <c r="D93" s="116" t="n">
        <v>1470</v>
      </c>
      <c r="E93" s="116" t="n">
        <v>1470</v>
      </c>
      <c r="F93" s="116" t="n">
        <v>1035</v>
      </c>
      <c r="G93" s="116" t="n">
        <v>970</v>
      </c>
      <c r="H93" s="116" t="n">
        <v>970</v>
      </c>
      <c r="I93" s="116" t="n">
        <v>574</v>
      </c>
      <c r="J93" s="116" t="n">
        <v>770</v>
      </c>
      <c r="K93" s="116" t="n">
        <v>1425</v>
      </c>
      <c r="L93" s="116" t="n">
        <v>1425</v>
      </c>
      <c r="M93" s="116" t="n">
        <v>2200</v>
      </c>
      <c r="N93" s="116" t="n">
        <v>2200</v>
      </c>
      <c r="O93" s="114" t="n">
        <f aca="false">SUM(C93:N93)</f>
        <v>15979</v>
      </c>
      <c r="Q93" s="151"/>
      <c r="R93" s="81"/>
    </row>
    <row r="94" s="67" customFormat="true" ht="13.2" hidden="false" customHeight="false" outlineLevel="0" collapsed="false">
      <c r="A94" s="112"/>
      <c r="B94" s="137" t="s">
        <v>127</v>
      </c>
      <c r="C94" s="116" t="n">
        <v>3440</v>
      </c>
      <c r="D94" s="116" t="n">
        <v>3440</v>
      </c>
      <c r="E94" s="116" t="n">
        <v>3540</v>
      </c>
      <c r="F94" s="116" t="n">
        <v>3100</v>
      </c>
      <c r="G94" s="116" t="n">
        <v>2740</v>
      </c>
      <c r="H94" s="116" t="n">
        <v>2500</v>
      </c>
      <c r="I94" s="116" t="n">
        <v>440</v>
      </c>
      <c r="J94" s="116" t="n">
        <v>940</v>
      </c>
      <c r="K94" s="116" t="n">
        <v>4500</v>
      </c>
      <c r="L94" s="116" t="n">
        <v>3610</v>
      </c>
      <c r="M94" s="116" t="n">
        <v>3610</v>
      </c>
      <c r="N94" s="116" t="n">
        <v>4800</v>
      </c>
      <c r="O94" s="114" t="n">
        <f aca="false">SUM(C94:N94)</f>
        <v>36660</v>
      </c>
      <c r="P94" s="152"/>
      <c r="Q94" s="151"/>
      <c r="R94" s="81"/>
    </row>
    <row r="95" s="67" customFormat="true" ht="13.2" hidden="false" customHeight="false" outlineLevel="0" collapsed="false">
      <c r="A95" s="112"/>
      <c r="B95" s="137" t="s">
        <v>128</v>
      </c>
      <c r="C95" s="116" t="n">
        <v>1800</v>
      </c>
      <c r="D95" s="116" t="n">
        <v>2450</v>
      </c>
      <c r="E95" s="116" t="n">
        <v>2450</v>
      </c>
      <c r="F95" s="116" t="n">
        <v>2450</v>
      </c>
      <c r="G95" s="116" t="n">
        <v>1950</v>
      </c>
      <c r="H95" s="116" t="n">
        <v>1890</v>
      </c>
      <c r="I95" s="116" t="n">
        <v>700</v>
      </c>
      <c r="J95" s="116" t="n">
        <v>800</v>
      </c>
      <c r="K95" s="116" t="n">
        <v>2100</v>
      </c>
      <c r="L95" s="116" t="n">
        <v>2200</v>
      </c>
      <c r="M95" s="116" t="n">
        <v>2600</v>
      </c>
      <c r="N95" s="116" t="n">
        <v>3000</v>
      </c>
      <c r="O95" s="114" t="n">
        <f aca="false">SUM(C95:N95)</f>
        <v>24390</v>
      </c>
      <c r="Q95" s="151"/>
      <c r="R95" s="81"/>
    </row>
    <row r="96" s="67" customFormat="true" ht="13.2" hidden="false" customHeight="false" outlineLevel="0" collapsed="false">
      <c r="A96" s="112"/>
      <c r="B96" s="137" t="s">
        <v>73</v>
      </c>
      <c r="C96" s="116" t="n">
        <v>1700</v>
      </c>
      <c r="D96" s="116" t="n">
        <v>2300</v>
      </c>
      <c r="E96" s="116" t="n">
        <v>1710</v>
      </c>
      <c r="F96" s="116" t="n">
        <v>1700</v>
      </c>
      <c r="G96" s="116" t="n">
        <v>950</v>
      </c>
      <c r="H96" s="116" t="n">
        <v>1050</v>
      </c>
      <c r="I96" s="116" t="n">
        <v>420</v>
      </c>
      <c r="J96" s="116" t="n">
        <v>600</v>
      </c>
      <c r="K96" s="116" t="n">
        <v>1200</v>
      </c>
      <c r="L96" s="116" t="n">
        <v>1970</v>
      </c>
      <c r="M96" s="116" t="n">
        <v>1800</v>
      </c>
      <c r="N96" s="116" t="n">
        <v>2000</v>
      </c>
      <c r="O96" s="114" t="n">
        <f aca="false">SUM(C96:N96)</f>
        <v>17400</v>
      </c>
      <c r="Q96" s="151"/>
      <c r="R96" s="81"/>
    </row>
    <row r="97" s="67" customFormat="true" ht="13.2" hidden="false" customHeight="false" outlineLevel="0" collapsed="false">
      <c r="A97" s="86"/>
      <c r="B97" s="87" t="s">
        <v>129</v>
      </c>
      <c r="C97" s="124" t="n">
        <v>2700</v>
      </c>
      <c r="D97" s="124" t="n">
        <v>3240</v>
      </c>
      <c r="E97" s="124" t="n">
        <v>3240</v>
      </c>
      <c r="F97" s="124" t="n">
        <v>3140</v>
      </c>
      <c r="G97" s="124" t="n">
        <v>2000</v>
      </c>
      <c r="H97" s="124" t="n">
        <v>2000</v>
      </c>
      <c r="I97" s="124" t="n">
        <v>2000</v>
      </c>
      <c r="J97" s="124" t="n">
        <v>2000</v>
      </c>
      <c r="K97" s="124" t="n">
        <v>3100</v>
      </c>
      <c r="L97" s="124" t="n">
        <v>3700</v>
      </c>
      <c r="M97" s="124" t="n">
        <v>3400</v>
      </c>
      <c r="N97" s="124" t="n">
        <v>4900</v>
      </c>
      <c r="O97" s="136" t="n">
        <f aca="false">SUM(C97:N97)</f>
        <v>35420</v>
      </c>
      <c r="Q97" s="151"/>
      <c r="R97" s="81"/>
    </row>
    <row r="98" s="67" customFormat="true" ht="13.2" hidden="false" customHeight="false" outlineLevel="0" collapsed="false">
      <c r="A98" s="112"/>
      <c r="B98" s="137" t="s">
        <v>74</v>
      </c>
      <c r="C98" s="116" t="n">
        <v>14000</v>
      </c>
      <c r="D98" s="116" t="n">
        <v>14670</v>
      </c>
      <c r="E98" s="116" t="n">
        <v>6500</v>
      </c>
      <c r="F98" s="116" t="n">
        <v>6500</v>
      </c>
      <c r="G98" s="116" t="n">
        <v>2300</v>
      </c>
      <c r="H98" s="116" t="n">
        <v>2350</v>
      </c>
      <c r="I98" s="116" t="n">
        <v>2700</v>
      </c>
      <c r="J98" s="116" t="n">
        <v>1300</v>
      </c>
      <c r="K98" s="116" t="n">
        <v>2700</v>
      </c>
      <c r="L98" s="116" t="n">
        <v>6300</v>
      </c>
      <c r="M98" s="116" t="n">
        <v>11200</v>
      </c>
      <c r="N98" s="116" t="n">
        <v>16500</v>
      </c>
      <c r="O98" s="114" t="n">
        <f aca="false">SUM(C98:N98)</f>
        <v>87020</v>
      </c>
      <c r="Q98" s="151"/>
      <c r="R98" s="81"/>
    </row>
    <row r="99" s="67" customFormat="true" ht="13.2" hidden="false" customHeight="false" outlineLevel="0" collapsed="false">
      <c r="A99" s="111"/>
      <c r="B99" s="137" t="s">
        <v>75</v>
      </c>
      <c r="C99" s="116" t="n">
        <v>6915</v>
      </c>
      <c r="D99" s="116" t="n">
        <v>8415</v>
      </c>
      <c r="E99" s="116" t="n">
        <v>6915</v>
      </c>
      <c r="F99" s="116" t="n">
        <v>7215</v>
      </c>
      <c r="G99" s="116" t="n">
        <v>6915</v>
      </c>
      <c r="H99" s="116" t="n">
        <v>5915</v>
      </c>
      <c r="I99" s="116" t="n">
        <v>5915</v>
      </c>
      <c r="J99" s="116" t="n">
        <v>5909</v>
      </c>
      <c r="K99" s="116" t="n">
        <v>6415</v>
      </c>
      <c r="L99" s="116" t="n">
        <v>6915</v>
      </c>
      <c r="M99" s="116" t="n">
        <v>7415</v>
      </c>
      <c r="N99" s="116" t="n">
        <v>8430</v>
      </c>
      <c r="O99" s="114" t="n">
        <f aca="false">SUM(C99:N99)</f>
        <v>83289</v>
      </c>
      <c r="Q99" s="151"/>
      <c r="R99" s="81"/>
    </row>
    <row r="100" s="67" customFormat="true" ht="13.2" hidden="false" customHeight="false" outlineLevel="0" collapsed="false">
      <c r="A100" s="111"/>
      <c r="B100" s="137" t="s">
        <v>130</v>
      </c>
      <c r="C100" s="116" t="n">
        <v>7200</v>
      </c>
      <c r="D100" s="116" t="n">
        <v>8415</v>
      </c>
      <c r="E100" s="116" t="n">
        <v>8000</v>
      </c>
      <c r="F100" s="116" t="n">
        <v>7215</v>
      </c>
      <c r="G100" s="116" t="n">
        <v>6915</v>
      </c>
      <c r="H100" s="116" t="n">
        <v>5915</v>
      </c>
      <c r="I100" s="116" t="n">
        <v>5915</v>
      </c>
      <c r="J100" s="116" t="n">
        <v>5909</v>
      </c>
      <c r="K100" s="116" t="n">
        <v>6415</v>
      </c>
      <c r="L100" s="116" t="n">
        <v>6915</v>
      </c>
      <c r="M100" s="116" t="n">
        <v>7415</v>
      </c>
      <c r="N100" s="116" t="n">
        <v>8430</v>
      </c>
      <c r="O100" s="114" t="n">
        <f aca="false">SUM(C100:N100)</f>
        <v>84659</v>
      </c>
      <c r="Q100" s="151"/>
      <c r="R100" s="81"/>
    </row>
    <row r="101" s="127" customFormat="true" ht="13.2" hidden="false" customHeight="false" outlineLevel="0" collapsed="false">
      <c r="A101" s="125" t="s">
        <v>131</v>
      </c>
      <c r="B101" s="125" t="s">
        <v>77</v>
      </c>
      <c r="C101" s="126" t="n">
        <f aca="false">SUM(C102:C103)</f>
        <v>10170</v>
      </c>
      <c r="D101" s="126" t="n">
        <f aca="false">SUM(D102:D103)</f>
        <v>9882</v>
      </c>
      <c r="E101" s="126" t="n">
        <f aca="false">SUM(E102:E103)</f>
        <v>9582</v>
      </c>
      <c r="F101" s="126" t="n">
        <f aca="false">SUM(F102:F103)</f>
        <v>8581</v>
      </c>
      <c r="G101" s="126" t="n">
        <f aca="false">SUM(G102:G103)</f>
        <v>8582</v>
      </c>
      <c r="H101" s="126" t="n">
        <f aca="false">SUM(H102:H103)</f>
        <v>7235</v>
      </c>
      <c r="I101" s="126" t="n">
        <f aca="false">SUM(I102:I103)</f>
        <v>7235</v>
      </c>
      <c r="J101" s="126" t="n">
        <f aca="false">SUM(J102:J103)</f>
        <v>6582</v>
      </c>
      <c r="K101" s="126" t="n">
        <f aca="false">SUM(K102:K103)</f>
        <v>7285</v>
      </c>
      <c r="L101" s="126" t="n">
        <f aca="false">SUM(L102:L103)</f>
        <v>10782</v>
      </c>
      <c r="M101" s="126" t="n">
        <f aca="false">SUM(M102:M103)</f>
        <v>8541</v>
      </c>
      <c r="N101" s="126" t="n">
        <f aca="false">SUM(N102:N103)</f>
        <v>9897</v>
      </c>
      <c r="O101" s="126" t="n">
        <f aca="false">SUM(C101:N101)</f>
        <v>104354</v>
      </c>
      <c r="Q101" s="128"/>
      <c r="R101" s="128"/>
    </row>
    <row r="102" s="163" customFormat="true" ht="26.4" hidden="false" customHeight="false" outlineLevel="0" collapsed="false">
      <c r="A102" s="86"/>
      <c r="B102" s="158" t="s">
        <v>132</v>
      </c>
      <c r="C102" s="159" t="n">
        <v>1610</v>
      </c>
      <c r="D102" s="159" t="n">
        <v>1560</v>
      </c>
      <c r="E102" s="159" t="n">
        <v>1560</v>
      </c>
      <c r="F102" s="159" t="n">
        <v>1560</v>
      </c>
      <c r="G102" s="159" t="n">
        <v>1660</v>
      </c>
      <c r="H102" s="159" t="n">
        <v>1310</v>
      </c>
      <c r="I102" s="159" t="n">
        <v>1310</v>
      </c>
      <c r="J102" s="159" t="n">
        <v>1560</v>
      </c>
      <c r="K102" s="159" t="n">
        <v>1360</v>
      </c>
      <c r="L102" s="159" t="n">
        <v>4460</v>
      </c>
      <c r="M102" s="159" t="n">
        <v>1520</v>
      </c>
      <c r="N102" s="159" t="n">
        <v>1582</v>
      </c>
      <c r="O102" s="160" t="n">
        <f aca="false">SUM(C102:N102)</f>
        <v>21052</v>
      </c>
      <c r="P102" s="161"/>
      <c r="Q102" s="162"/>
      <c r="R102" s="162"/>
    </row>
    <row r="103" s="163" customFormat="true" ht="29.25" hidden="false" customHeight="true" outlineLevel="0" collapsed="false">
      <c r="A103" s="86"/>
      <c r="B103" s="164" t="s">
        <v>133</v>
      </c>
      <c r="C103" s="124" t="n">
        <v>8560</v>
      </c>
      <c r="D103" s="124" t="n">
        <v>8322</v>
      </c>
      <c r="E103" s="124" t="n">
        <v>8022</v>
      </c>
      <c r="F103" s="124" t="n">
        <v>7021</v>
      </c>
      <c r="G103" s="124" t="n">
        <v>6922</v>
      </c>
      <c r="H103" s="124" t="n">
        <v>5925</v>
      </c>
      <c r="I103" s="124" t="n">
        <v>5925</v>
      </c>
      <c r="J103" s="124" t="n">
        <v>5022</v>
      </c>
      <c r="K103" s="124" t="n">
        <v>5925</v>
      </c>
      <c r="L103" s="124" t="n">
        <v>6322</v>
      </c>
      <c r="M103" s="124" t="n">
        <v>7021</v>
      </c>
      <c r="N103" s="124" t="n">
        <v>8315</v>
      </c>
      <c r="O103" s="160" t="n">
        <f aca="false">SUM(C103:N103)</f>
        <v>83302</v>
      </c>
      <c r="P103" s="161"/>
      <c r="Q103" s="162"/>
      <c r="R103" s="162"/>
    </row>
    <row r="104" s="127" customFormat="true" ht="13.2" hidden="false" customHeight="false" outlineLevel="0" collapsed="false">
      <c r="A104" s="165"/>
      <c r="B104" s="125" t="s">
        <v>134</v>
      </c>
      <c r="C104" s="126" t="n">
        <f aca="false">C10+C40+C45+C78+C101</f>
        <v>370239</v>
      </c>
      <c r="D104" s="126" t="n">
        <f aca="false">D10+D40+D45+D78+D101</f>
        <v>366915</v>
      </c>
      <c r="E104" s="126" t="n">
        <f aca="false">E10+E40+E45+E78+E101</f>
        <v>361203</v>
      </c>
      <c r="F104" s="126" t="n">
        <f aca="false">F10+F40+F45+F78+F101</f>
        <v>338484</v>
      </c>
      <c r="G104" s="126" t="n">
        <f aca="false">G10+G40+G45+G78+G101</f>
        <v>315915</v>
      </c>
      <c r="H104" s="126" t="n">
        <f aca="false">H10+H40+H45+H78+H101</f>
        <v>293441</v>
      </c>
      <c r="I104" s="126" t="n">
        <f aca="false">I10+I40+I45+I78+I101</f>
        <v>273475</v>
      </c>
      <c r="J104" s="126" t="n">
        <f aca="false">J10+J40+J45+J78+J101</f>
        <v>276987</v>
      </c>
      <c r="K104" s="126" t="n">
        <f aca="false">K10+K40+K45+K78+K101</f>
        <v>334140</v>
      </c>
      <c r="L104" s="126" t="n">
        <f aca="false">L10+L40+L45+L78+L101</f>
        <v>364138</v>
      </c>
      <c r="M104" s="126" t="n">
        <f aca="false">M10+M40+M45+M78+M101</f>
        <v>370856</v>
      </c>
      <c r="N104" s="126" t="n">
        <f aca="false">N10+N40+N45+N78+N101</f>
        <v>410907</v>
      </c>
      <c r="O104" s="126" t="n">
        <f aca="false">O10+O40+O45+O78+O101</f>
        <v>4076700</v>
      </c>
      <c r="P104" s="166"/>
      <c r="Q104" s="128"/>
    </row>
    <row r="105" s="67" customFormat="true" ht="13.8" hidden="false" customHeight="false" outlineLevel="0" collapsed="false">
      <c r="A105" s="167"/>
      <c r="B105" s="168"/>
      <c r="C105" s="169"/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  <c r="N105" s="169"/>
      <c r="O105" s="169"/>
    </row>
    <row r="106" s="67" customFormat="true" ht="15.6" hidden="false" customHeight="false" outlineLevel="0" collapsed="false">
      <c r="A106" s="170"/>
      <c r="B106" s="171"/>
      <c r="C106" s="172"/>
      <c r="D106" s="170"/>
      <c r="E106" s="117"/>
      <c r="F106" s="117"/>
      <c r="G106" s="117"/>
      <c r="H106" s="117"/>
      <c r="I106" s="117"/>
      <c r="J106" s="74"/>
      <c r="K106" s="173"/>
      <c r="L106" s="74"/>
      <c r="M106" s="74"/>
      <c r="N106" s="74"/>
      <c r="O106" s="174"/>
    </row>
    <row r="107" customFormat="false" ht="15.6" hidden="false" customHeight="false" outlineLevel="0" collapsed="false">
      <c r="A107" s="170"/>
      <c r="B107" s="175"/>
      <c r="C107" s="117"/>
      <c r="D107" s="117"/>
      <c r="E107" s="117"/>
      <c r="F107" s="117"/>
      <c r="G107" s="117"/>
      <c r="H107" s="117"/>
      <c r="I107" s="117"/>
      <c r="J107" s="74"/>
      <c r="K107" s="173"/>
      <c r="L107" s="74"/>
      <c r="M107" s="74"/>
      <c r="N107" s="74"/>
      <c r="O107" s="174"/>
    </row>
    <row r="108" customFormat="false" ht="15" hidden="false" customHeight="false" outlineLevel="0" collapsed="false">
      <c r="A108" s="170"/>
      <c r="B108" s="175"/>
      <c r="C108" s="117"/>
      <c r="D108" s="117"/>
      <c r="E108" s="117"/>
      <c r="F108" s="117"/>
      <c r="G108" s="117"/>
      <c r="H108" s="117"/>
      <c r="I108" s="117"/>
      <c r="J108" s="117"/>
      <c r="K108" s="74"/>
      <c r="L108" s="74"/>
      <c r="M108" s="74"/>
      <c r="N108" s="74"/>
      <c r="O108" s="174"/>
    </row>
    <row r="109" customFormat="false" ht="15.6" hidden="false" customHeight="false" outlineLevel="0" collapsed="false">
      <c r="A109" s="170"/>
      <c r="B109" s="175"/>
      <c r="C109" s="117"/>
      <c r="D109" s="117"/>
      <c r="E109" s="117"/>
      <c r="F109" s="117"/>
      <c r="G109" s="117"/>
      <c r="H109" s="117"/>
      <c r="I109" s="176"/>
      <c r="J109" s="117"/>
      <c r="K109" s="74"/>
      <c r="L109" s="74"/>
      <c r="M109" s="74"/>
      <c r="N109" s="74"/>
      <c r="O109" s="174"/>
    </row>
    <row r="110" customFormat="false" ht="15" hidden="false" customHeight="false" outlineLevel="0" collapsed="false">
      <c r="A110" s="170"/>
      <c r="B110" s="175"/>
      <c r="C110" s="117"/>
      <c r="D110" s="117"/>
      <c r="E110" s="117"/>
      <c r="F110" s="117"/>
      <c r="G110" s="117"/>
      <c r="H110" s="117"/>
      <c r="I110" s="177"/>
      <c r="J110" s="117"/>
      <c r="K110" s="74"/>
      <c r="L110" s="74"/>
      <c r="M110" s="74"/>
      <c r="N110" s="74"/>
      <c r="O110" s="174"/>
    </row>
    <row r="111" customFormat="false" ht="15.6" hidden="false" customHeight="false" outlineLevel="0" collapsed="false">
      <c r="A111" s="74"/>
      <c r="B111" s="178"/>
      <c r="C111" s="178"/>
      <c r="D111" s="179"/>
      <c r="E111" s="180"/>
      <c r="F111" s="180"/>
      <c r="G111" s="180"/>
      <c r="H111" s="180"/>
      <c r="I111" s="177"/>
      <c r="J111" s="117"/>
      <c r="K111" s="74"/>
      <c r="L111" s="74"/>
      <c r="M111" s="74"/>
      <c r="N111" s="74"/>
      <c r="O111" s="174"/>
    </row>
    <row r="112" customFormat="false" ht="15" hidden="false" customHeight="false" outlineLevel="0" collapsed="false">
      <c r="A112" s="74"/>
      <c r="B112" s="181"/>
      <c r="C112" s="182"/>
      <c r="D112" s="182"/>
      <c r="E112" s="182"/>
      <c r="F112" s="182"/>
      <c r="G112" s="182"/>
      <c r="H112" s="182"/>
      <c r="I112" s="177"/>
      <c r="J112" s="117"/>
      <c r="K112" s="74"/>
      <c r="L112" s="74"/>
      <c r="M112" s="74"/>
      <c r="N112" s="74"/>
      <c r="O112" s="174"/>
    </row>
    <row r="113" customFormat="false" ht="15" hidden="false" customHeight="false" outlineLevel="0" collapsed="false">
      <c r="A113" s="74"/>
      <c r="B113" s="181"/>
      <c r="C113" s="177"/>
      <c r="D113" s="177"/>
      <c r="E113" s="177"/>
      <c r="F113" s="177"/>
      <c r="G113" s="177"/>
      <c r="H113" s="177"/>
      <c r="I113" s="117"/>
      <c r="J113" s="117"/>
      <c r="K113" s="74"/>
      <c r="L113" s="74"/>
      <c r="M113" s="74"/>
      <c r="N113" s="74"/>
      <c r="O113" s="174"/>
    </row>
    <row r="114" customFormat="false" ht="15" hidden="false" customHeight="false" outlineLevel="0" collapsed="false">
      <c r="A114" s="74"/>
      <c r="B114" s="181"/>
      <c r="C114" s="177"/>
      <c r="D114" s="177"/>
      <c r="E114" s="177"/>
      <c r="F114" s="177"/>
      <c r="G114" s="177"/>
      <c r="H114" s="177"/>
      <c r="I114" s="74"/>
      <c r="J114" s="74"/>
      <c r="K114" s="74"/>
      <c r="L114" s="74"/>
      <c r="M114" s="74"/>
      <c r="N114" s="74"/>
      <c r="O114" s="174"/>
    </row>
    <row r="115" customFormat="false" ht="13.8" hidden="false" customHeight="false" outlineLevel="0" collapsed="false">
      <c r="A115" s="74"/>
      <c r="B115" s="175"/>
      <c r="C115" s="168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174"/>
    </row>
    <row r="116" customFormat="false" ht="13.8" hidden="false" customHeight="false" outlineLevel="0" collapsed="false">
      <c r="A116" s="74"/>
      <c r="B116" s="175"/>
      <c r="C116" s="168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174"/>
    </row>
    <row r="117" customFormat="false" ht="13.8" hidden="false" customHeight="false" outlineLevel="0" collapsed="false">
      <c r="A117" s="74"/>
      <c r="B117" s="175"/>
      <c r="C117" s="168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174"/>
    </row>
    <row r="118" customFormat="false" ht="13.8" hidden="false" customHeight="false" outlineLevel="0" collapsed="false">
      <c r="A118" s="74"/>
      <c r="B118" s="175"/>
      <c r="C118" s="168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174"/>
    </row>
    <row r="119" customFormat="false" ht="13.8" hidden="false" customHeight="false" outlineLevel="0" collapsed="false">
      <c r="A119" s="74"/>
      <c r="B119" s="175"/>
      <c r="C119" s="168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174"/>
    </row>
    <row r="120" customFormat="false" ht="13.8" hidden="false" customHeight="false" outlineLevel="0" collapsed="false">
      <c r="A120" s="74"/>
      <c r="B120" s="175"/>
      <c r="C120" s="168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174"/>
    </row>
    <row r="121" customFormat="false" ht="13.8" hidden="false" customHeight="false" outlineLevel="0" collapsed="false">
      <c r="A121" s="74"/>
      <c r="B121" s="175"/>
      <c r="C121" s="168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174"/>
    </row>
    <row r="122" customFormat="false" ht="13.8" hidden="false" customHeight="false" outlineLevel="0" collapsed="false">
      <c r="A122" s="74"/>
      <c r="B122" s="175"/>
      <c r="C122" s="168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174"/>
    </row>
    <row r="123" customFormat="false" ht="13.8" hidden="false" customHeight="false" outlineLevel="0" collapsed="false">
      <c r="A123" s="74"/>
      <c r="B123" s="175"/>
      <c r="C123" s="168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174"/>
    </row>
    <row r="124" customFormat="false" ht="13.8" hidden="false" customHeight="false" outlineLevel="0" collapsed="false">
      <c r="A124" s="74"/>
      <c r="B124" s="175"/>
      <c r="C124" s="168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174"/>
    </row>
    <row r="125" customFormat="false" ht="13.8" hidden="false" customHeight="false" outlineLevel="0" collapsed="false">
      <c r="A125" s="74"/>
      <c r="B125" s="175"/>
      <c r="C125" s="168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174"/>
    </row>
    <row r="126" customFormat="false" ht="13.8" hidden="false" customHeight="false" outlineLevel="0" collapsed="false">
      <c r="A126" s="74"/>
      <c r="B126" s="175"/>
      <c r="C126" s="183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174"/>
    </row>
    <row r="127" customFormat="false" ht="13.8" hidden="false" customHeight="false" outlineLevel="0" collapsed="false">
      <c r="A127" s="74"/>
      <c r="B127" s="175"/>
      <c r="C127" s="183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174"/>
    </row>
    <row r="128" customFormat="false" ht="13.2" hidden="false" customHeight="false" outlineLevel="0" collapsed="false">
      <c r="A128" s="65"/>
      <c r="B128" s="184"/>
      <c r="C128" s="115"/>
      <c r="D128" s="65"/>
      <c r="E128" s="65"/>
      <c r="F128" s="65"/>
      <c r="G128" s="65"/>
      <c r="H128" s="65"/>
      <c r="I128" s="65"/>
      <c r="K128" s="65"/>
      <c r="L128" s="65"/>
      <c r="M128" s="65"/>
      <c r="N128" s="65"/>
      <c r="O128" s="185"/>
    </row>
    <row r="129" customFormat="false" ht="13.2" hidden="false" customHeight="false" outlineLevel="0" collapsed="false">
      <c r="A129" s="65"/>
      <c r="B129" s="186"/>
      <c r="C129" s="65"/>
      <c r="D129" s="65"/>
      <c r="E129" s="65"/>
      <c r="F129" s="65"/>
      <c r="G129" s="65"/>
      <c r="H129" s="65"/>
      <c r="I129" s="65"/>
      <c r="K129" s="65"/>
      <c r="L129" s="65"/>
      <c r="M129" s="65"/>
      <c r="N129" s="65"/>
      <c r="O129" s="185"/>
    </row>
    <row r="130" customFormat="false" ht="13.2" hidden="false" customHeight="false" outlineLevel="0" collapsed="false">
      <c r="A130" s="65"/>
      <c r="B130" s="186"/>
      <c r="C130" s="65"/>
      <c r="D130" s="65"/>
      <c r="E130" s="65"/>
      <c r="F130" s="65"/>
      <c r="G130" s="65"/>
      <c r="H130" s="65"/>
      <c r="I130" s="65"/>
      <c r="K130" s="65"/>
      <c r="L130" s="65"/>
      <c r="M130" s="65"/>
      <c r="N130" s="65"/>
      <c r="O130" s="185"/>
    </row>
    <row r="131" customFormat="false" ht="13.2" hidden="false" customHeight="false" outlineLevel="0" collapsed="false">
      <c r="A131" s="65"/>
      <c r="B131" s="186"/>
      <c r="C131" s="65"/>
      <c r="D131" s="65"/>
      <c r="E131" s="65"/>
      <c r="F131" s="65"/>
      <c r="G131" s="65"/>
      <c r="H131" s="65"/>
      <c r="I131" s="65"/>
      <c r="K131" s="65"/>
      <c r="L131" s="65"/>
      <c r="M131" s="65"/>
      <c r="N131" s="65"/>
      <c r="O131" s="185"/>
    </row>
    <row r="132" customFormat="false" ht="13.2" hidden="false" customHeight="false" outlineLevel="0" collapsed="false">
      <c r="A132" s="65"/>
      <c r="B132" s="186"/>
      <c r="C132" s="65"/>
      <c r="D132" s="65"/>
      <c r="E132" s="65"/>
      <c r="F132" s="65"/>
      <c r="G132" s="65"/>
      <c r="H132" s="65"/>
      <c r="I132" s="65"/>
      <c r="K132" s="65"/>
      <c r="L132" s="65"/>
      <c r="M132" s="65"/>
      <c r="N132" s="65"/>
      <c r="O132" s="185"/>
    </row>
    <row r="133" customFormat="false" ht="13.2" hidden="false" customHeight="false" outlineLevel="0" collapsed="false">
      <c r="A133" s="65"/>
      <c r="B133" s="186"/>
      <c r="C133" s="65"/>
      <c r="D133" s="65"/>
      <c r="E133" s="65"/>
      <c r="F133" s="65"/>
      <c r="G133" s="65"/>
      <c r="H133" s="65"/>
      <c r="I133" s="65"/>
      <c r="K133" s="65"/>
      <c r="L133" s="65"/>
      <c r="M133" s="65"/>
      <c r="N133" s="65"/>
      <c r="O133" s="185"/>
    </row>
    <row r="134" customFormat="false" ht="13.2" hidden="false" customHeight="false" outlineLevel="0" collapsed="false">
      <c r="A134" s="65"/>
      <c r="B134" s="186"/>
      <c r="C134" s="65"/>
      <c r="D134" s="65"/>
      <c r="E134" s="65"/>
      <c r="F134" s="65"/>
      <c r="G134" s="65"/>
      <c r="H134" s="65"/>
      <c r="I134" s="65"/>
      <c r="K134" s="65"/>
      <c r="L134" s="65"/>
      <c r="M134" s="65"/>
      <c r="N134" s="65"/>
      <c r="O134" s="185"/>
    </row>
    <row r="135" customFormat="false" ht="13.2" hidden="false" customHeight="false" outlineLevel="0" collapsed="false">
      <c r="A135" s="65"/>
      <c r="B135" s="186"/>
      <c r="C135" s="65"/>
      <c r="D135" s="65"/>
      <c r="E135" s="65"/>
      <c r="F135" s="65"/>
      <c r="G135" s="65"/>
      <c r="H135" s="65"/>
      <c r="I135" s="65"/>
      <c r="K135" s="65"/>
      <c r="L135" s="65"/>
      <c r="M135" s="65"/>
      <c r="N135" s="65"/>
      <c r="O135" s="185"/>
    </row>
    <row r="136" customFormat="false" ht="13.2" hidden="false" customHeight="false" outlineLevel="0" collapsed="false">
      <c r="A136" s="65"/>
      <c r="B136" s="186"/>
      <c r="C136" s="65"/>
      <c r="D136" s="65"/>
      <c r="E136" s="65"/>
      <c r="F136" s="65"/>
      <c r="G136" s="65"/>
      <c r="H136" s="65"/>
      <c r="I136" s="65"/>
      <c r="K136" s="65"/>
      <c r="L136" s="65"/>
      <c r="M136" s="65"/>
      <c r="N136" s="65"/>
      <c r="O136" s="185"/>
    </row>
    <row r="137" customFormat="false" ht="13.2" hidden="false" customHeight="false" outlineLevel="0" collapsed="false">
      <c r="A137" s="65"/>
      <c r="B137" s="186"/>
      <c r="C137" s="65"/>
      <c r="D137" s="65"/>
      <c r="E137" s="65"/>
      <c r="F137" s="65"/>
      <c r="G137" s="65"/>
      <c r="H137" s="65"/>
      <c r="I137" s="65"/>
      <c r="K137" s="65"/>
      <c r="L137" s="65"/>
      <c r="M137" s="65"/>
      <c r="N137" s="65"/>
      <c r="O137" s="185"/>
    </row>
    <row r="138" customFormat="false" ht="13.2" hidden="false" customHeight="false" outlineLevel="0" collapsed="false">
      <c r="A138" s="65"/>
      <c r="B138" s="186"/>
      <c r="C138" s="65"/>
      <c r="D138" s="65"/>
      <c r="E138" s="65"/>
      <c r="F138" s="65"/>
      <c r="G138" s="65"/>
      <c r="H138" s="65"/>
      <c r="I138" s="65"/>
      <c r="K138" s="65"/>
      <c r="L138" s="65"/>
      <c r="M138" s="65"/>
      <c r="N138" s="65"/>
      <c r="O138" s="185"/>
    </row>
    <row r="139" customFormat="false" ht="13.2" hidden="false" customHeight="false" outlineLevel="0" collapsed="false">
      <c r="A139" s="65"/>
      <c r="B139" s="186"/>
      <c r="C139" s="65"/>
      <c r="D139" s="65"/>
      <c r="E139" s="65"/>
      <c r="F139" s="65"/>
      <c r="G139" s="65"/>
      <c r="H139" s="65"/>
      <c r="I139" s="65"/>
      <c r="K139" s="65"/>
      <c r="L139" s="65"/>
      <c r="M139" s="65"/>
      <c r="N139" s="65"/>
      <c r="O139" s="185"/>
    </row>
    <row r="140" customFormat="false" ht="13.2" hidden="false" customHeight="false" outlineLevel="0" collapsed="false">
      <c r="A140" s="65"/>
      <c r="B140" s="186"/>
      <c r="C140" s="65"/>
      <c r="D140" s="65"/>
      <c r="E140" s="65"/>
      <c r="F140" s="65"/>
      <c r="G140" s="65"/>
      <c r="H140" s="65"/>
      <c r="I140" s="65"/>
      <c r="K140" s="65"/>
      <c r="L140" s="65"/>
      <c r="M140" s="65"/>
      <c r="N140" s="65"/>
      <c r="O140" s="185"/>
    </row>
    <row r="141" customFormat="false" ht="13.2" hidden="false" customHeight="false" outlineLevel="0" collapsed="false">
      <c r="A141" s="65"/>
      <c r="B141" s="186"/>
      <c r="C141" s="65"/>
      <c r="D141" s="65"/>
      <c r="E141" s="65"/>
      <c r="F141" s="65"/>
      <c r="G141" s="65"/>
      <c r="H141" s="65"/>
      <c r="I141" s="65"/>
      <c r="K141" s="65"/>
      <c r="L141" s="65"/>
      <c r="M141" s="65"/>
      <c r="N141" s="65"/>
      <c r="O141" s="185"/>
    </row>
    <row r="142" customFormat="false" ht="13.2" hidden="false" customHeight="false" outlineLevel="0" collapsed="false">
      <c r="A142" s="65"/>
      <c r="B142" s="186"/>
      <c r="C142" s="65"/>
      <c r="D142" s="65"/>
      <c r="E142" s="65"/>
      <c r="F142" s="65"/>
      <c r="G142" s="65"/>
      <c r="H142" s="65"/>
      <c r="I142" s="65"/>
      <c r="K142" s="65"/>
      <c r="L142" s="65"/>
      <c r="M142" s="65"/>
      <c r="N142" s="65"/>
      <c r="O142" s="185"/>
    </row>
    <row r="143" customFormat="false" ht="13.2" hidden="false" customHeight="false" outlineLevel="0" collapsed="false">
      <c r="A143" s="65"/>
      <c r="B143" s="186"/>
      <c r="C143" s="65"/>
      <c r="D143" s="65"/>
      <c r="E143" s="65"/>
      <c r="F143" s="65"/>
      <c r="G143" s="65"/>
      <c r="H143" s="65"/>
      <c r="I143" s="65"/>
      <c r="K143" s="65"/>
      <c r="L143" s="65"/>
      <c r="M143" s="65"/>
      <c r="N143" s="65"/>
      <c r="O143" s="185"/>
    </row>
    <row r="144" customFormat="false" ht="13.2" hidden="false" customHeight="false" outlineLevel="0" collapsed="false">
      <c r="A144" s="65"/>
      <c r="B144" s="186"/>
      <c r="C144" s="65"/>
      <c r="D144" s="65"/>
      <c r="E144" s="65"/>
      <c r="F144" s="65"/>
      <c r="G144" s="65"/>
      <c r="H144" s="65"/>
      <c r="I144" s="65"/>
      <c r="K144" s="65"/>
      <c r="L144" s="65"/>
      <c r="M144" s="65"/>
      <c r="N144" s="65"/>
      <c r="O144" s="185"/>
    </row>
    <row r="145" customFormat="false" ht="13.2" hidden="false" customHeight="false" outlineLevel="0" collapsed="false">
      <c r="A145" s="65"/>
      <c r="B145" s="186"/>
      <c r="C145" s="65"/>
      <c r="D145" s="65"/>
      <c r="E145" s="65"/>
      <c r="F145" s="65"/>
      <c r="G145" s="65"/>
      <c r="H145" s="65"/>
      <c r="I145" s="65"/>
      <c r="K145" s="65"/>
      <c r="L145" s="65"/>
      <c r="M145" s="65"/>
      <c r="N145" s="65"/>
      <c r="O145" s="185"/>
    </row>
    <row r="146" customFormat="false" ht="13.2" hidden="false" customHeight="false" outlineLevel="0" collapsed="false">
      <c r="A146" s="65"/>
      <c r="B146" s="186"/>
      <c r="C146" s="65"/>
      <c r="D146" s="65"/>
      <c r="E146" s="65"/>
      <c r="F146" s="65"/>
      <c r="G146" s="65"/>
      <c r="H146" s="65"/>
      <c r="I146" s="65"/>
      <c r="K146" s="65"/>
      <c r="L146" s="65"/>
      <c r="M146" s="65"/>
      <c r="N146" s="65"/>
      <c r="O146" s="185"/>
    </row>
    <row r="147" customFormat="false" ht="13.2" hidden="false" customHeight="false" outlineLevel="0" collapsed="false">
      <c r="A147" s="65"/>
      <c r="B147" s="186"/>
      <c r="C147" s="65"/>
      <c r="D147" s="65"/>
      <c r="E147" s="65"/>
      <c r="F147" s="65"/>
      <c r="G147" s="65"/>
      <c r="H147" s="65"/>
      <c r="I147" s="65"/>
      <c r="K147" s="65"/>
      <c r="L147" s="65"/>
      <c r="M147" s="65"/>
      <c r="N147" s="65"/>
      <c r="O147" s="185"/>
    </row>
    <row r="148" customFormat="false" ht="13.2" hidden="false" customHeight="false" outlineLevel="0" collapsed="false">
      <c r="A148" s="65"/>
      <c r="B148" s="186"/>
      <c r="C148" s="65"/>
      <c r="D148" s="65"/>
      <c r="E148" s="65"/>
      <c r="F148" s="65"/>
      <c r="G148" s="65"/>
      <c r="H148" s="65"/>
      <c r="I148" s="65"/>
      <c r="K148" s="65"/>
      <c r="L148" s="65"/>
      <c r="M148" s="65"/>
      <c r="N148" s="65"/>
      <c r="O148" s="185"/>
    </row>
    <row r="149" customFormat="false" ht="13.2" hidden="false" customHeight="false" outlineLevel="0" collapsed="false">
      <c r="A149" s="65"/>
      <c r="B149" s="186"/>
      <c r="C149" s="65"/>
      <c r="D149" s="65"/>
      <c r="E149" s="65"/>
      <c r="F149" s="65"/>
      <c r="G149" s="65"/>
      <c r="H149" s="65"/>
      <c r="I149" s="65"/>
      <c r="K149" s="65"/>
      <c r="L149" s="65"/>
      <c r="M149" s="65"/>
      <c r="N149" s="65"/>
      <c r="O149" s="185"/>
    </row>
    <row r="150" customFormat="false" ht="13.2" hidden="false" customHeight="false" outlineLevel="0" collapsed="false">
      <c r="A150" s="65"/>
      <c r="B150" s="186"/>
      <c r="C150" s="65"/>
      <c r="D150" s="65"/>
      <c r="E150" s="65"/>
      <c r="F150" s="65"/>
      <c r="G150" s="65"/>
      <c r="H150" s="65"/>
      <c r="I150" s="65"/>
      <c r="K150" s="65"/>
      <c r="L150" s="65"/>
      <c r="M150" s="65"/>
      <c r="N150" s="65"/>
      <c r="O150" s="185"/>
    </row>
    <row r="151" customFormat="false" ht="13.2" hidden="false" customHeight="false" outlineLevel="0" collapsed="false">
      <c r="A151" s="65"/>
      <c r="B151" s="186"/>
      <c r="C151" s="65"/>
      <c r="D151" s="65"/>
      <c r="E151" s="65"/>
      <c r="F151" s="65"/>
      <c r="G151" s="65"/>
      <c r="H151" s="65"/>
      <c r="I151" s="65"/>
      <c r="K151" s="65"/>
      <c r="L151" s="65"/>
      <c r="M151" s="65"/>
      <c r="N151" s="65"/>
      <c r="O151" s="185"/>
    </row>
    <row r="152" customFormat="false" ht="13.2" hidden="false" customHeight="false" outlineLevel="0" collapsed="false">
      <c r="A152" s="65"/>
      <c r="B152" s="186"/>
      <c r="C152" s="65"/>
      <c r="D152" s="65"/>
      <c r="E152" s="65"/>
      <c r="F152" s="65"/>
      <c r="G152" s="65"/>
      <c r="H152" s="65"/>
      <c r="I152" s="65"/>
      <c r="K152" s="65"/>
      <c r="L152" s="65"/>
      <c r="M152" s="65"/>
      <c r="N152" s="65"/>
      <c r="O152" s="185"/>
    </row>
    <row r="153" customFormat="false" ht="13.2" hidden="false" customHeight="false" outlineLevel="0" collapsed="false">
      <c r="A153" s="65"/>
      <c r="B153" s="186"/>
      <c r="C153" s="65"/>
      <c r="D153" s="65"/>
      <c r="E153" s="65"/>
      <c r="F153" s="65"/>
      <c r="G153" s="65"/>
      <c r="H153" s="65"/>
      <c r="I153" s="65"/>
      <c r="K153" s="65"/>
      <c r="L153" s="65"/>
      <c r="M153" s="65"/>
      <c r="N153" s="65"/>
      <c r="O153" s="185"/>
    </row>
    <row r="154" customFormat="false" ht="13.2" hidden="false" customHeight="false" outlineLevel="0" collapsed="false">
      <c r="A154" s="65"/>
      <c r="B154" s="186"/>
      <c r="C154" s="65"/>
      <c r="D154" s="65"/>
      <c r="E154" s="65"/>
      <c r="F154" s="65"/>
      <c r="G154" s="65"/>
      <c r="H154" s="65"/>
      <c r="I154" s="65"/>
      <c r="K154" s="65"/>
      <c r="L154" s="65"/>
      <c r="M154" s="65"/>
      <c r="N154" s="65"/>
      <c r="O154" s="185"/>
    </row>
    <row r="155" customFormat="false" ht="13.2" hidden="false" customHeight="false" outlineLevel="0" collapsed="false">
      <c r="A155" s="65"/>
      <c r="B155" s="186"/>
      <c r="C155" s="65"/>
      <c r="D155" s="65"/>
      <c r="E155" s="65"/>
      <c r="F155" s="65"/>
      <c r="G155" s="65"/>
      <c r="H155" s="65"/>
      <c r="I155" s="65"/>
      <c r="K155" s="65"/>
      <c r="L155" s="65"/>
      <c r="M155" s="65"/>
      <c r="N155" s="65"/>
      <c r="O155" s="185"/>
    </row>
    <row r="156" customFormat="false" ht="13.2" hidden="false" customHeight="false" outlineLevel="0" collapsed="false">
      <c r="A156" s="65"/>
      <c r="B156" s="186"/>
      <c r="C156" s="65"/>
      <c r="D156" s="65"/>
      <c r="E156" s="65"/>
      <c r="F156" s="65"/>
      <c r="G156" s="65"/>
      <c r="H156" s="65"/>
      <c r="I156" s="65"/>
      <c r="K156" s="65"/>
      <c r="L156" s="65"/>
      <c r="M156" s="65"/>
      <c r="N156" s="65"/>
      <c r="O156" s="185"/>
    </row>
    <row r="157" customFormat="false" ht="13.2" hidden="false" customHeight="false" outlineLevel="0" collapsed="false">
      <c r="A157" s="65"/>
      <c r="B157" s="186"/>
      <c r="C157" s="65"/>
      <c r="D157" s="65"/>
      <c r="E157" s="65"/>
      <c r="F157" s="65"/>
      <c r="G157" s="65"/>
      <c r="H157" s="65"/>
      <c r="I157" s="65"/>
      <c r="K157" s="65"/>
      <c r="L157" s="65"/>
      <c r="M157" s="65"/>
      <c r="N157" s="65"/>
      <c r="O157" s="185"/>
    </row>
    <row r="158" customFormat="false" ht="13.2" hidden="false" customHeight="false" outlineLevel="0" collapsed="false">
      <c r="A158" s="65"/>
      <c r="B158" s="186"/>
      <c r="C158" s="65"/>
      <c r="D158" s="65"/>
      <c r="E158" s="65"/>
      <c r="F158" s="65"/>
      <c r="G158" s="65"/>
      <c r="H158" s="65"/>
      <c r="I158" s="65"/>
      <c r="K158" s="65"/>
      <c r="L158" s="65"/>
      <c r="M158" s="65"/>
      <c r="N158" s="65"/>
      <c r="O158" s="185"/>
    </row>
    <row r="159" customFormat="false" ht="13.2" hidden="false" customHeight="false" outlineLevel="0" collapsed="false">
      <c r="A159" s="65"/>
      <c r="B159" s="186"/>
      <c r="C159" s="65"/>
      <c r="D159" s="65"/>
      <c r="E159" s="65"/>
      <c r="F159" s="65"/>
      <c r="G159" s="65"/>
      <c r="H159" s="65"/>
      <c r="I159" s="65"/>
      <c r="K159" s="65"/>
      <c r="L159" s="65"/>
      <c r="M159" s="65"/>
      <c r="N159" s="65"/>
      <c r="O159" s="185"/>
    </row>
    <row r="160" customFormat="false" ht="13.2" hidden="false" customHeight="false" outlineLevel="0" collapsed="false">
      <c r="A160" s="65"/>
      <c r="B160" s="186"/>
      <c r="C160" s="65"/>
      <c r="D160" s="65"/>
      <c r="E160" s="65"/>
      <c r="F160" s="65"/>
      <c r="G160" s="65"/>
      <c r="H160" s="65"/>
      <c r="I160" s="65"/>
      <c r="K160" s="65"/>
      <c r="L160" s="65"/>
      <c r="M160" s="65"/>
      <c r="N160" s="65"/>
      <c r="O160" s="185"/>
    </row>
    <row r="161" customFormat="false" ht="13.2" hidden="false" customHeight="false" outlineLevel="0" collapsed="false">
      <c r="A161" s="65"/>
      <c r="B161" s="186"/>
      <c r="C161" s="65"/>
      <c r="D161" s="65"/>
      <c r="E161" s="65"/>
      <c r="F161" s="65"/>
      <c r="G161" s="65"/>
      <c r="H161" s="65"/>
      <c r="I161" s="65"/>
      <c r="K161" s="65"/>
      <c r="L161" s="65"/>
      <c r="M161" s="65"/>
      <c r="N161" s="65"/>
      <c r="O161" s="185"/>
    </row>
    <row r="162" customFormat="false" ht="13.2" hidden="false" customHeight="false" outlineLevel="0" collapsed="false">
      <c r="A162" s="65"/>
      <c r="B162" s="186"/>
      <c r="C162" s="65"/>
      <c r="D162" s="65"/>
      <c r="E162" s="65"/>
      <c r="F162" s="65"/>
      <c r="G162" s="65"/>
      <c r="H162" s="65"/>
      <c r="I162" s="65"/>
      <c r="K162" s="65"/>
      <c r="L162" s="65"/>
      <c r="M162" s="65"/>
      <c r="N162" s="65"/>
      <c r="O162" s="185"/>
    </row>
    <row r="163" customFormat="false" ht="13.2" hidden="false" customHeight="false" outlineLevel="0" collapsed="false">
      <c r="A163" s="65"/>
      <c r="B163" s="186"/>
      <c r="C163" s="65"/>
      <c r="D163" s="65"/>
      <c r="E163" s="65"/>
      <c r="F163" s="65"/>
      <c r="G163" s="65"/>
      <c r="H163" s="65"/>
      <c r="I163" s="65"/>
      <c r="K163" s="65"/>
      <c r="L163" s="65"/>
      <c r="M163" s="65"/>
      <c r="N163" s="65"/>
      <c r="O163" s="185"/>
    </row>
    <row r="164" customFormat="false" ht="13.2" hidden="false" customHeight="false" outlineLevel="0" collapsed="false">
      <c r="A164" s="65"/>
      <c r="B164" s="186"/>
      <c r="C164" s="65"/>
      <c r="D164" s="65"/>
      <c r="E164" s="65"/>
      <c r="F164" s="65"/>
      <c r="G164" s="65"/>
      <c r="H164" s="65"/>
      <c r="I164" s="65"/>
      <c r="K164" s="65"/>
      <c r="L164" s="65"/>
      <c r="M164" s="65"/>
      <c r="N164" s="65"/>
      <c r="O164" s="185"/>
    </row>
    <row r="165" customFormat="false" ht="13.2" hidden="false" customHeight="false" outlineLevel="0" collapsed="false">
      <c r="A165" s="65"/>
      <c r="B165" s="186"/>
      <c r="C165" s="65"/>
      <c r="D165" s="65"/>
      <c r="E165" s="65"/>
      <c r="F165" s="65"/>
      <c r="G165" s="65"/>
      <c r="H165" s="65"/>
      <c r="I165" s="65"/>
      <c r="K165" s="65"/>
      <c r="L165" s="65"/>
      <c r="M165" s="65"/>
      <c r="N165" s="65"/>
      <c r="O165" s="185"/>
    </row>
    <row r="166" customFormat="false" ht="13.2" hidden="false" customHeight="false" outlineLevel="0" collapsed="false">
      <c r="A166" s="65"/>
      <c r="B166" s="186"/>
      <c r="C166" s="65"/>
      <c r="D166" s="65"/>
      <c r="E166" s="65"/>
      <c r="F166" s="65"/>
      <c r="G166" s="65"/>
      <c r="H166" s="65"/>
      <c r="I166" s="65"/>
      <c r="K166" s="65"/>
      <c r="L166" s="65"/>
      <c r="M166" s="65"/>
      <c r="N166" s="65"/>
      <c r="O166" s="185"/>
    </row>
    <row r="167" customFormat="false" ht="13.2" hidden="false" customHeight="false" outlineLevel="0" collapsed="false">
      <c r="A167" s="65"/>
      <c r="B167" s="186"/>
      <c r="C167" s="65"/>
      <c r="D167" s="65"/>
      <c r="E167" s="65"/>
      <c r="F167" s="65"/>
      <c r="G167" s="65"/>
      <c r="H167" s="65"/>
      <c r="I167" s="65"/>
      <c r="K167" s="65"/>
      <c r="L167" s="65"/>
      <c r="M167" s="65"/>
      <c r="N167" s="65"/>
      <c r="O167" s="185"/>
    </row>
    <row r="168" customFormat="false" ht="13.2" hidden="false" customHeight="false" outlineLevel="0" collapsed="false">
      <c r="A168" s="65"/>
      <c r="B168" s="186"/>
      <c r="C168" s="65"/>
      <c r="D168" s="65"/>
      <c r="E168" s="65"/>
      <c r="F168" s="65"/>
      <c r="G168" s="65"/>
      <c r="H168" s="65"/>
      <c r="I168" s="65"/>
      <c r="K168" s="65"/>
      <c r="L168" s="65"/>
      <c r="M168" s="65"/>
      <c r="N168" s="65"/>
      <c r="O168" s="185"/>
    </row>
    <row r="169" customFormat="false" ht="13.2" hidden="false" customHeight="false" outlineLevel="0" collapsed="false">
      <c r="A169" s="65"/>
      <c r="B169" s="186"/>
      <c r="C169" s="65"/>
      <c r="D169" s="65"/>
      <c r="E169" s="65"/>
      <c r="F169" s="65"/>
      <c r="G169" s="65"/>
      <c r="H169" s="65"/>
      <c r="I169" s="65"/>
      <c r="K169" s="65"/>
      <c r="L169" s="65"/>
      <c r="M169" s="65"/>
      <c r="N169" s="65"/>
      <c r="O169" s="185"/>
    </row>
    <row r="170" customFormat="false" ht="13.2" hidden="false" customHeight="false" outlineLevel="0" collapsed="false">
      <c r="A170" s="65"/>
      <c r="B170" s="186"/>
      <c r="C170" s="65"/>
      <c r="D170" s="65"/>
      <c r="E170" s="65"/>
      <c r="F170" s="65"/>
      <c r="G170" s="65"/>
      <c r="H170" s="65"/>
      <c r="I170" s="65"/>
      <c r="K170" s="65"/>
      <c r="L170" s="65"/>
      <c r="M170" s="65"/>
      <c r="N170" s="65"/>
      <c r="O170" s="185"/>
    </row>
    <row r="171" customFormat="false" ht="13.2" hidden="false" customHeight="false" outlineLevel="0" collapsed="false">
      <c r="A171" s="65"/>
      <c r="B171" s="186"/>
      <c r="C171" s="65"/>
      <c r="D171" s="65"/>
      <c r="E171" s="65"/>
      <c r="F171" s="65"/>
      <c r="G171" s="65"/>
      <c r="H171" s="65"/>
      <c r="I171" s="65"/>
      <c r="K171" s="65"/>
      <c r="L171" s="65"/>
      <c r="M171" s="65"/>
      <c r="N171" s="65"/>
      <c r="O171" s="185"/>
    </row>
    <row r="172" customFormat="false" ht="13.2" hidden="false" customHeight="false" outlineLevel="0" collapsed="false">
      <c r="A172" s="65"/>
      <c r="B172" s="186"/>
      <c r="C172" s="65"/>
      <c r="D172" s="65"/>
      <c r="E172" s="65"/>
      <c r="F172" s="65"/>
      <c r="G172" s="65"/>
      <c r="H172" s="65"/>
      <c r="I172" s="65"/>
      <c r="K172" s="65"/>
      <c r="L172" s="65"/>
      <c r="M172" s="65"/>
      <c r="N172" s="65"/>
      <c r="O172" s="185"/>
    </row>
    <row r="173" customFormat="false" ht="13.2" hidden="false" customHeight="false" outlineLevel="0" collapsed="false">
      <c r="A173" s="65"/>
      <c r="B173" s="186"/>
      <c r="C173" s="65"/>
      <c r="D173" s="65"/>
      <c r="E173" s="65"/>
      <c r="F173" s="65"/>
      <c r="G173" s="65"/>
      <c r="H173" s="65"/>
      <c r="I173" s="65"/>
      <c r="K173" s="65"/>
      <c r="L173" s="65"/>
      <c r="M173" s="65"/>
      <c r="N173" s="65"/>
      <c r="O173" s="185"/>
    </row>
    <row r="174" customFormat="false" ht="13.2" hidden="false" customHeight="false" outlineLevel="0" collapsed="false">
      <c r="A174" s="65"/>
      <c r="B174" s="186"/>
      <c r="C174" s="65"/>
      <c r="D174" s="65"/>
      <c r="E174" s="65"/>
      <c r="F174" s="65"/>
      <c r="G174" s="65"/>
      <c r="H174" s="65"/>
      <c r="I174" s="65"/>
      <c r="K174" s="65"/>
      <c r="L174" s="65"/>
      <c r="M174" s="65"/>
      <c r="N174" s="65"/>
      <c r="O174" s="185"/>
    </row>
    <row r="175" customFormat="false" ht="13.2" hidden="false" customHeight="false" outlineLevel="0" collapsed="false">
      <c r="A175" s="65"/>
      <c r="B175" s="186"/>
      <c r="C175" s="65"/>
      <c r="D175" s="65"/>
      <c r="E175" s="65"/>
      <c r="F175" s="65"/>
      <c r="G175" s="65"/>
      <c r="H175" s="65"/>
      <c r="I175" s="65"/>
      <c r="K175" s="65"/>
      <c r="L175" s="65"/>
      <c r="M175" s="65"/>
      <c r="N175" s="65"/>
      <c r="O175" s="185"/>
    </row>
    <row r="176" customFormat="false" ht="13.2" hidden="false" customHeight="false" outlineLevel="0" collapsed="false">
      <c r="A176" s="65"/>
      <c r="B176" s="186"/>
      <c r="C176" s="65"/>
      <c r="D176" s="65"/>
      <c r="E176" s="65"/>
      <c r="F176" s="65"/>
      <c r="G176" s="65"/>
      <c r="H176" s="65"/>
      <c r="I176" s="65"/>
      <c r="K176" s="65"/>
      <c r="L176" s="65"/>
      <c r="M176" s="65"/>
      <c r="N176" s="65"/>
      <c r="O176" s="185"/>
    </row>
    <row r="177" customFormat="false" ht="13.2" hidden="false" customHeight="false" outlineLevel="0" collapsed="false">
      <c r="A177" s="65"/>
      <c r="B177" s="186"/>
      <c r="C177" s="65"/>
      <c r="D177" s="65"/>
      <c r="E177" s="65"/>
      <c r="F177" s="65"/>
      <c r="G177" s="65"/>
      <c r="H177" s="65"/>
      <c r="I177" s="65"/>
      <c r="K177" s="65"/>
      <c r="L177" s="65"/>
      <c r="M177" s="65"/>
      <c r="N177" s="65"/>
      <c r="O177" s="185"/>
    </row>
    <row r="178" customFormat="false" ht="13.2" hidden="false" customHeight="false" outlineLevel="0" collapsed="false">
      <c r="A178" s="65"/>
      <c r="B178" s="186"/>
      <c r="C178" s="65"/>
      <c r="D178" s="65"/>
      <c r="E178" s="65"/>
      <c r="F178" s="65"/>
      <c r="G178" s="65"/>
      <c r="H178" s="65"/>
      <c r="I178" s="65"/>
      <c r="K178" s="65"/>
      <c r="L178" s="65"/>
      <c r="M178" s="65"/>
      <c r="N178" s="65"/>
      <c r="O178" s="185"/>
    </row>
    <row r="179" customFormat="false" ht="13.2" hidden="false" customHeight="false" outlineLevel="0" collapsed="false">
      <c r="A179" s="65"/>
      <c r="B179" s="186"/>
      <c r="C179" s="65"/>
      <c r="D179" s="65"/>
      <c r="E179" s="65"/>
      <c r="F179" s="65"/>
      <c r="G179" s="65"/>
      <c r="H179" s="65"/>
      <c r="I179" s="65"/>
      <c r="K179" s="65"/>
      <c r="L179" s="65"/>
      <c r="M179" s="65"/>
      <c r="N179" s="65"/>
      <c r="O179" s="185"/>
    </row>
    <row r="180" customFormat="false" ht="13.2" hidden="false" customHeight="false" outlineLevel="0" collapsed="false">
      <c r="A180" s="65"/>
      <c r="B180" s="186"/>
      <c r="C180" s="65"/>
      <c r="D180" s="65"/>
      <c r="E180" s="65"/>
      <c r="F180" s="65"/>
      <c r="G180" s="65"/>
      <c r="H180" s="65"/>
      <c r="I180" s="65"/>
      <c r="K180" s="65"/>
      <c r="L180" s="65"/>
      <c r="M180" s="65"/>
      <c r="N180" s="65"/>
      <c r="O180" s="185"/>
    </row>
    <row r="181" customFormat="false" ht="13.2" hidden="false" customHeight="false" outlineLevel="0" collapsed="false">
      <c r="A181" s="65"/>
      <c r="B181" s="186"/>
      <c r="C181" s="65"/>
      <c r="D181" s="65"/>
      <c r="E181" s="65"/>
      <c r="F181" s="65"/>
      <c r="G181" s="65"/>
      <c r="H181" s="65"/>
      <c r="I181" s="65"/>
      <c r="K181" s="65"/>
      <c r="L181" s="65"/>
      <c r="M181" s="65"/>
      <c r="N181" s="65"/>
      <c r="O181" s="185"/>
    </row>
    <row r="182" customFormat="false" ht="13.2" hidden="false" customHeight="false" outlineLevel="0" collapsed="false">
      <c r="A182" s="65"/>
      <c r="B182" s="186"/>
      <c r="C182" s="65"/>
      <c r="D182" s="65"/>
      <c r="E182" s="65"/>
      <c r="F182" s="65"/>
      <c r="G182" s="65"/>
      <c r="H182" s="65"/>
      <c r="I182" s="65"/>
      <c r="K182" s="65"/>
      <c r="L182" s="65"/>
      <c r="M182" s="65"/>
      <c r="N182" s="65"/>
      <c r="O182" s="185"/>
    </row>
    <row r="183" customFormat="false" ht="13.2" hidden="false" customHeight="false" outlineLevel="0" collapsed="false">
      <c r="A183" s="65"/>
      <c r="B183" s="186"/>
      <c r="C183" s="65"/>
      <c r="D183" s="65"/>
      <c r="E183" s="65"/>
      <c r="F183" s="65"/>
      <c r="G183" s="65"/>
      <c r="H183" s="65"/>
      <c r="I183" s="65"/>
      <c r="K183" s="65"/>
      <c r="L183" s="65"/>
      <c r="M183" s="65"/>
      <c r="N183" s="65"/>
      <c r="O183" s="185"/>
    </row>
    <row r="184" customFormat="false" ht="13.2" hidden="false" customHeight="false" outlineLevel="0" collapsed="false">
      <c r="A184" s="65"/>
      <c r="B184" s="186"/>
      <c r="C184" s="65"/>
      <c r="D184" s="65"/>
      <c r="E184" s="65"/>
      <c r="F184" s="65"/>
      <c r="G184" s="65"/>
      <c r="H184" s="65"/>
      <c r="I184" s="65"/>
      <c r="K184" s="65"/>
      <c r="L184" s="65"/>
      <c r="M184" s="65"/>
      <c r="N184" s="65"/>
      <c r="O184" s="185"/>
    </row>
    <row r="185" customFormat="false" ht="13.2" hidden="false" customHeight="false" outlineLevel="0" collapsed="false">
      <c r="A185" s="65"/>
      <c r="B185" s="186"/>
      <c r="C185" s="65"/>
      <c r="D185" s="65"/>
      <c r="E185" s="65"/>
      <c r="F185" s="65"/>
      <c r="G185" s="65"/>
      <c r="H185" s="65"/>
      <c r="I185" s="65"/>
      <c r="K185" s="65"/>
      <c r="L185" s="65"/>
      <c r="M185" s="65"/>
      <c r="N185" s="65"/>
      <c r="O185" s="185"/>
    </row>
    <row r="186" customFormat="false" ht="13.2" hidden="false" customHeight="false" outlineLevel="0" collapsed="false">
      <c r="A186" s="65"/>
      <c r="B186" s="186"/>
      <c r="C186" s="65"/>
      <c r="D186" s="65"/>
      <c r="E186" s="65"/>
      <c r="F186" s="65"/>
      <c r="G186" s="65"/>
      <c r="H186" s="65"/>
      <c r="I186" s="65"/>
      <c r="K186" s="65"/>
      <c r="L186" s="65"/>
      <c r="M186" s="65"/>
      <c r="N186" s="65"/>
      <c r="O186" s="185"/>
    </row>
    <row r="187" customFormat="false" ht="13.2" hidden="false" customHeight="false" outlineLevel="0" collapsed="false">
      <c r="A187" s="65"/>
      <c r="B187" s="186"/>
      <c r="C187" s="65"/>
      <c r="D187" s="65"/>
      <c r="E187" s="65"/>
      <c r="F187" s="65"/>
      <c r="G187" s="65"/>
      <c r="H187" s="65"/>
      <c r="I187" s="65"/>
      <c r="K187" s="65"/>
      <c r="L187" s="65"/>
      <c r="M187" s="65"/>
      <c r="N187" s="65"/>
      <c r="O187" s="185"/>
    </row>
    <row r="188" customFormat="false" ht="13.2" hidden="false" customHeight="false" outlineLevel="0" collapsed="false">
      <c r="A188" s="65"/>
      <c r="B188" s="186"/>
      <c r="C188" s="65"/>
      <c r="D188" s="65"/>
      <c r="E188" s="65"/>
      <c r="F188" s="65"/>
      <c r="G188" s="65"/>
      <c r="H188" s="65"/>
      <c r="I188" s="65"/>
      <c r="K188" s="65"/>
      <c r="L188" s="65"/>
      <c r="M188" s="65"/>
      <c r="N188" s="65"/>
      <c r="O188" s="185"/>
    </row>
    <row r="189" customFormat="false" ht="13.2" hidden="false" customHeight="false" outlineLevel="0" collapsed="false">
      <c r="A189" s="65"/>
      <c r="B189" s="186"/>
      <c r="C189" s="65"/>
      <c r="D189" s="65"/>
      <c r="E189" s="65"/>
      <c r="F189" s="65"/>
      <c r="G189" s="65"/>
      <c r="H189" s="65"/>
      <c r="I189" s="65"/>
      <c r="K189" s="65"/>
      <c r="L189" s="65"/>
      <c r="M189" s="65"/>
      <c r="N189" s="65"/>
      <c r="O189" s="185"/>
    </row>
    <row r="190" customFormat="false" ht="13.2" hidden="false" customHeight="false" outlineLevel="0" collapsed="false">
      <c r="A190" s="65"/>
      <c r="B190" s="186"/>
      <c r="C190" s="65"/>
      <c r="D190" s="65"/>
      <c r="E190" s="65"/>
      <c r="F190" s="65"/>
      <c r="G190" s="65"/>
      <c r="H190" s="65"/>
      <c r="I190" s="65"/>
      <c r="K190" s="65"/>
      <c r="L190" s="65"/>
      <c r="M190" s="65"/>
      <c r="N190" s="65"/>
      <c r="O190" s="185"/>
    </row>
    <row r="191" customFormat="false" ht="13.2" hidden="false" customHeight="false" outlineLevel="0" collapsed="false">
      <c r="A191" s="65"/>
      <c r="B191" s="186"/>
      <c r="C191" s="65"/>
      <c r="D191" s="65"/>
      <c r="E191" s="65"/>
      <c r="F191" s="65"/>
      <c r="G191" s="65"/>
      <c r="H191" s="65"/>
      <c r="I191" s="65"/>
      <c r="K191" s="65"/>
      <c r="L191" s="65"/>
      <c r="M191" s="65"/>
      <c r="N191" s="65"/>
      <c r="O191" s="185"/>
    </row>
    <row r="192" customFormat="false" ht="13.2" hidden="false" customHeight="false" outlineLevel="0" collapsed="false">
      <c r="A192" s="65"/>
      <c r="B192" s="186"/>
      <c r="C192" s="65"/>
      <c r="D192" s="65"/>
      <c r="E192" s="65"/>
      <c r="F192" s="65"/>
      <c r="G192" s="65"/>
      <c r="H192" s="65"/>
      <c r="I192" s="65"/>
      <c r="K192" s="65"/>
      <c r="L192" s="65"/>
      <c r="M192" s="65"/>
      <c r="N192" s="65"/>
      <c r="O192" s="185"/>
    </row>
    <row r="193" customFormat="false" ht="13.2" hidden="false" customHeight="false" outlineLevel="0" collapsed="false">
      <c r="A193" s="65"/>
      <c r="B193" s="186"/>
      <c r="C193" s="65"/>
      <c r="D193" s="65"/>
      <c r="E193" s="65"/>
      <c r="F193" s="65"/>
      <c r="G193" s="65"/>
      <c r="H193" s="65"/>
      <c r="I193" s="65"/>
      <c r="K193" s="65"/>
      <c r="L193" s="65"/>
      <c r="M193" s="65"/>
      <c r="N193" s="65"/>
      <c r="O193" s="185"/>
    </row>
    <row r="194" customFormat="false" ht="13.2" hidden="false" customHeight="false" outlineLevel="0" collapsed="false">
      <c r="A194" s="65"/>
      <c r="B194" s="186"/>
      <c r="C194" s="65"/>
      <c r="D194" s="65"/>
      <c r="E194" s="65"/>
      <c r="F194" s="65"/>
      <c r="G194" s="65"/>
      <c r="H194" s="65"/>
      <c r="I194" s="65"/>
      <c r="K194" s="65"/>
      <c r="L194" s="65"/>
      <c r="M194" s="65"/>
      <c r="N194" s="65"/>
      <c r="O194" s="185"/>
    </row>
    <row r="195" customFormat="false" ht="13.2" hidden="false" customHeight="false" outlineLevel="0" collapsed="false">
      <c r="A195" s="65"/>
      <c r="B195" s="186"/>
      <c r="C195" s="65"/>
      <c r="D195" s="65"/>
      <c r="E195" s="65"/>
      <c r="F195" s="65"/>
      <c r="G195" s="65"/>
      <c r="H195" s="65"/>
      <c r="I195" s="65"/>
      <c r="K195" s="65"/>
      <c r="L195" s="65"/>
      <c r="M195" s="65"/>
      <c r="N195" s="65"/>
      <c r="O195" s="185"/>
    </row>
    <row r="196" customFormat="false" ht="13.2" hidden="false" customHeight="false" outlineLevel="0" collapsed="false">
      <c r="A196" s="65"/>
      <c r="B196" s="186"/>
      <c r="C196" s="65"/>
      <c r="D196" s="65"/>
      <c r="E196" s="65"/>
      <c r="F196" s="65"/>
      <c r="G196" s="65"/>
      <c r="H196" s="65"/>
      <c r="I196" s="65"/>
      <c r="K196" s="65"/>
      <c r="L196" s="65"/>
      <c r="M196" s="65"/>
      <c r="N196" s="65"/>
      <c r="O196" s="185"/>
    </row>
    <row r="197" customFormat="false" ht="13.2" hidden="false" customHeight="false" outlineLevel="0" collapsed="false">
      <c r="A197" s="65"/>
      <c r="B197" s="186"/>
      <c r="C197" s="65"/>
      <c r="D197" s="65"/>
      <c r="E197" s="65"/>
      <c r="F197" s="65"/>
      <c r="G197" s="65"/>
      <c r="H197" s="65"/>
      <c r="I197" s="65"/>
      <c r="K197" s="65"/>
      <c r="L197" s="65"/>
      <c r="M197" s="65"/>
      <c r="N197" s="65"/>
      <c r="O197" s="185"/>
    </row>
    <row r="198" customFormat="false" ht="13.2" hidden="false" customHeight="false" outlineLevel="0" collapsed="false">
      <c r="A198" s="65"/>
      <c r="B198" s="186"/>
      <c r="C198" s="65"/>
      <c r="D198" s="65"/>
      <c r="E198" s="65"/>
      <c r="F198" s="65"/>
      <c r="G198" s="65"/>
      <c r="H198" s="65"/>
      <c r="I198" s="65"/>
      <c r="K198" s="65"/>
      <c r="L198" s="65"/>
      <c r="M198" s="65"/>
      <c r="N198" s="65"/>
      <c r="O198" s="185"/>
    </row>
    <row r="199" customFormat="false" ht="13.2" hidden="false" customHeight="false" outlineLevel="0" collapsed="false">
      <c r="A199" s="65"/>
      <c r="B199" s="186"/>
      <c r="C199" s="65"/>
      <c r="D199" s="65"/>
      <c r="E199" s="65"/>
      <c r="F199" s="65"/>
      <c r="G199" s="65"/>
      <c r="H199" s="65"/>
      <c r="I199" s="65"/>
      <c r="K199" s="65"/>
      <c r="L199" s="65"/>
      <c r="M199" s="65"/>
      <c r="N199" s="65"/>
      <c r="O199" s="185"/>
    </row>
    <row r="200" customFormat="false" ht="13.2" hidden="false" customHeight="false" outlineLevel="0" collapsed="false">
      <c r="A200" s="65"/>
      <c r="B200" s="186"/>
      <c r="C200" s="65"/>
      <c r="D200" s="65"/>
      <c r="E200" s="65"/>
      <c r="F200" s="65"/>
      <c r="G200" s="65"/>
      <c r="H200" s="65"/>
      <c r="I200" s="65"/>
      <c r="K200" s="65"/>
      <c r="L200" s="65"/>
      <c r="M200" s="65"/>
      <c r="N200" s="65"/>
      <c r="O200" s="185"/>
    </row>
    <row r="201" customFormat="false" ht="13.2" hidden="false" customHeight="false" outlineLevel="0" collapsed="false">
      <c r="A201" s="65"/>
      <c r="B201" s="186"/>
      <c r="C201" s="65"/>
      <c r="D201" s="65"/>
      <c r="E201" s="65"/>
      <c r="F201" s="65"/>
      <c r="G201" s="65"/>
      <c r="H201" s="65"/>
      <c r="I201" s="65"/>
      <c r="K201" s="65"/>
      <c r="L201" s="65"/>
      <c r="M201" s="65"/>
      <c r="N201" s="65"/>
      <c r="O201" s="185"/>
    </row>
    <row r="202" customFormat="false" ht="13.2" hidden="false" customHeight="false" outlineLevel="0" collapsed="false">
      <c r="A202" s="65"/>
      <c r="B202" s="186"/>
      <c r="C202" s="65"/>
      <c r="D202" s="65"/>
      <c r="E202" s="65"/>
      <c r="F202" s="65"/>
      <c r="G202" s="65"/>
      <c r="H202" s="65"/>
      <c r="I202" s="65"/>
      <c r="K202" s="65"/>
      <c r="L202" s="65"/>
      <c r="M202" s="65"/>
      <c r="N202" s="65"/>
      <c r="O202" s="185"/>
    </row>
    <row r="203" customFormat="false" ht="13.2" hidden="false" customHeight="false" outlineLevel="0" collapsed="false">
      <c r="A203" s="65"/>
      <c r="B203" s="186"/>
      <c r="C203" s="65"/>
      <c r="D203" s="65"/>
      <c r="E203" s="65"/>
      <c r="F203" s="65"/>
      <c r="G203" s="65"/>
      <c r="H203" s="65"/>
      <c r="I203" s="65"/>
      <c r="K203" s="65"/>
      <c r="L203" s="65"/>
      <c r="M203" s="65"/>
      <c r="N203" s="65"/>
      <c r="O203" s="185"/>
    </row>
    <row r="204" customFormat="false" ht="13.2" hidden="false" customHeight="false" outlineLevel="0" collapsed="false">
      <c r="A204" s="65"/>
      <c r="B204" s="186"/>
      <c r="C204" s="65"/>
      <c r="D204" s="65"/>
      <c r="E204" s="65"/>
      <c r="F204" s="65"/>
      <c r="G204" s="65"/>
      <c r="H204" s="65"/>
      <c r="I204" s="65"/>
      <c r="K204" s="65"/>
      <c r="L204" s="65"/>
      <c r="M204" s="65"/>
      <c r="N204" s="65"/>
      <c r="O204" s="185"/>
    </row>
    <row r="205" customFormat="false" ht="13.2" hidden="false" customHeight="false" outlineLevel="0" collapsed="false">
      <c r="A205" s="65"/>
      <c r="B205" s="186"/>
      <c r="C205" s="65"/>
      <c r="D205" s="65"/>
      <c r="E205" s="65"/>
      <c r="F205" s="65"/>
      <c r="G205" s="65"/>
      <c r="H205" s="65"/>
      <c r="I205" s="65"/>
      <c r="K205" s="65"/>
      <c r="L205" s="65"/>
      <c r="M205" s="65"/>
      <c r="N205" s="65"/>
      <c r="O205" s="185"/>
    </row>
    <row r="206" customFormat="false" ht="13.2" hidden="false" customHeight="false" outlineLevel="0" collapsed="false">
      <c r="A206" s="65"/>
      <c r="B206" s="186"/>
      <c r="C206" s="65"/>
      <c r="D206" s="65"/>
      <c r="E206" s="65"/>
      <c r="F206" s="65"/>
      <c r="G206" s="65"/>
      <c r="H206" s="65"/>
      <c r="I206" s="65"/>
      <c r="K206" s="65"/>
      <c r="L206" s="65"/>
      <c r="M206" s="65"/>
      <c r="N206" s="65"/>
      <c r="O206" s="185"/>
    </row>
    <row r="207" customFormat="false" ht="13.2" hidden="false" customHeight="false" outlineLevel="0" collapsed="false">
      <c r="A207" s="65"/>
      <c r="B207" s="186"/>
      <c r="C207" s="65"/>
      <c r="D207" s="65"/>
      <c r="E207" s="65"/>
      <c r="F207" s="65"/>
      <c r="G207" s="65"/>
      <c r="H207" s="65"/>
      <c r="I207" s="65"/>
      <c r="K207" s="65"/>
      <c r="L207" s="65"/>
      <c r="M207" s="65"/>
      <c r="N207" s="65"/>
      <c r="O207" s="185"/>
    </row>
    <row r="208" customFormat="false" ht="13.2" hidden="false" customHeight="false" outlineLevel="0" collapsed="false">
      <c r="A208" s="65"/>
      <c r="B208" s="186"/>
      <c r="C208" s="65"/>
      <c r="D208" s="65"/>
      <c r="E208" s="65"/>
      <c r="F208" s="65"/>
      <c r="G208" s="65"/>
      <c r="H208" s="65"/>
      <c r="I208" s="65"/>
      <c r="K208" s="65"/>
      <c r="L208" s="65"/>
      <c r="M208" s="65"/>
      <c r="N208" s="65"/>
      <c r="O208" s="185"/>
    </row>
    <row r="209" customFormat="false" ht="13.2" hidden="false" customHeight="false" outlineLevel="0" collapsed="false">
      <c r="A209" s="65"/>
      <c r="B209" s="186"/>
      <c r="C209" s="65"/>
      <c r="D209" s="65"/>
      <c r="E209" s="65"/>
      <c r="F209" s="65"/>
      <c r="G209" s="65"/>
      <c r="H209" s="65"/>
      <c r="I209" s="65"/>
      <c r="K209" s="65"/>
      <c r="L209" s="65"/>
      <c r="M209" s="65"/>
      <c r="N209" s="65"/>
      <c r="O209" s="185"/>
    </row>
    <row r="210" customFormat="false" ht="13.2" hidden="false" customHeight="false" outlineLevel="0" collapsed="false">
      <c r="A210" s="65"/>
      <c r="B210" s="186"/>
      <c r="C210" s="65"/>
      <c r="D210" s="65"/>
      <c r="E210" s="65"/>
      <c r="F210" s="65"/>
      <c r="G210" s="65"/>
      <c r="H210" s="65"/>
      <c r="I210" s="65"/>
      <c r="K210" s="65"/>
      <c r="L210" s="65"/>
      <c r="M210" s="65"/>
      <c r="N210" s="65"/>
      <c r="O210" s="185"/>
    </row>
    <row r="211" customFormat="false" ht="13.2" hidden="false" customHeight="false" outlineLevel="0" collapsed="false">
      <c r="A211" s="65"/>
      <c r="B211" s="186"/>
      <c r="C211" s="65"/>
      <c r="D211" s="65"/>
      <c r="E211" s="65"/>
      <c r="F211" s="65"/>
      <c r="G211" s="65"/>
      <c r="H211" s="65"/>
      <c r="I211" s="65"/>
      <c r="K211" s="65"/>
      <c r="L211" s="65"/>
      <c r="M211" s="65"/>
      <c r="N211" s="65"/>
      <c r="O211" s="185"/>
    </row>
    <row r="212" customFormat="false" ht="13.2" hidden="false" customHeight="false" outlineLevel="0" collapsed="false">
      <c r="A212" s="65"/>
      <c r="B212" s="186"/>
      <c r="C212" s="65"/>
      <c r="D212" s="65"/>
      <c r="E212" s="65"/>
      <c r="F212" s="65"/>
      <c r="G212" s="65"/>
      <c r="H212" s="65"/>
      <c r="I212" s="65"/>
      <c r="K212" s="65"/>
      <c r="L212" s="65"/>
      <c r="M212" s="65"/>
      <c r="N212" s="65"/>
      <c r="O212" s="185"/>
    </row>
    <row r="213" customFormat="false" ht="13.2" hidden="false" customHeight="false" outlineLevel="0" collapsed="false">
      <c r="A213" s="65"/>
      <c r="B213" s="186"/>
      <c r="C213" s="65"/>
      <c r="D213" s="65"/>
      <c r="E213" s="65"/>
      <c r="F213" s="65"/>
      <c r="G213" s="65"/>
      <c r="H213" s="65"/>
      <c r="I213" s="65"/>
      <c r="K213" s="65"/>
      <c r="L213" s="65"/>
      <c r="M213" s="65"/>
      <c r="N213" s="65"/>
      <c r="O213" s="185"/>
    </row>
    <row r="214" customFormat="false" ht="13.2" hidden="false" customHeight="false" outlineLevel="0" collapsed="false">
      <c r="A214" s="65"/>
      <c r="B214" s="186"/>
      <c r="C214" s="65"/>
      <c r="D214" s="65"/>
      <c r="E214" s="65"/>
      <c r="F214" s="65"/>
      <c r="G214" s="65"/>
      <c r="H214" s="65"/>
      <c r="I214" s="65"/>
      <c r="K214" s="65"/>
      <c r="L214" s="65"/>
      <c r="M214" s="65"/>
      <c r="N214" s="65"/>
      <c r="O214" s="185"/>
    </row>
    <row r="215" customFormat="false" ht="13.2" hidden="false" customHeight="false" outlineLevel="0" collapsed="false">
      <c r="A215" s="65"/>
      <c r="B215" s="186"/>
      <c r="C215" s="65"/>
      <c r="D215" s="65"/>
      <c r="E215" s="65"/>
      <c r="F215" s="65"/>
      <c r="G215" s="65"/>
      <c r="H215" s="65"/>
      <c r="I215" s="65"/>
      <c r="K215" s="65"/>
      <c r="L215" s="65"/>
      <c r="M215" s="65"/>
      <c r="N215" s="65"/>
      <c r="O215" s="185"/>
    </row>
    <row r="216" customFormat="false" ht="13.2" hidden="false" customHeight="false" outlineLevel="0" collapsed="false">
      <c r="A216" s="65"/>
      <c r="B216" s="186"/>
      <c r="C216" s="65"/>
      <c r="D216" s="65"/>
      <c r="E216" s="65"/>
      <c r="F216" s="65"/>
      <c r="G216" s="65"/>
      <c r="H216" s="65"/>
      <c r="I216" s="65"/>
      <c r="K216" s="65"/>
      <c r="L216" s="65"/>
      <c r="M216" s="65"/>
      <c r="N216" s="65"/>
      <c r="O216" s="185"/>
    </row>
    <row r="217" customFormat="false" ht="13.2" hidden="false" customHeight="false" outlineLevel="0" collapsed="false">
      <c r="A217" s="65"/>
      <c r="B217" s="186"/>
      <c r="C217" s="65"/>
      <c r="D217" s="65"/>
      <c r="E217" s="65"/>
      <c r="F217" s="65"/>
      <c r="G217" s="65"/>
      <c r="H217" s="65"/>
      <c r="I217" s="65"/>
      <c r="K217" s="65"/>
      <c r="L217" s="65"/>
      <c r="M217" s="65"/>
      <c r="N217" s="65"/>
      <c r="O217" s="185"/>
    </row>
    <row r="218" customFormat="false" ht="13.2" hidden="false" customHeight="false" outlineLevel="0" collapsed="false">
      <c r="A218" s="65"/>
      <c r="B218" s="186"/>
      <c r="C218" s="65"/>
      <c r="D218" s="65"/>
      <c r="E218" s="65"/>
      <c r="F218" s="65"/>
      <c r="G218" s="65"/>
      <c r="H218" s="65"/>
      <c r="I218" s="65"/>
      <c r="K218" s="65"/>
      <c r="L218" s="65"/>
      <c r="M218" s="65"/>
      <c r="N218" s="65"/>
      <c r="O218" s="185"/>
    </row>
    <row r="219" customFormat="false" ht="13.2" hidden="false" customHeight="false" outlineLevel="0" collapsed="false">
      <c r="A219" s="65"/>
      <c r="B219" s="186"/>
      <c r="C219" s="65"/>
      <c r="D219" s="65"/>
      <c r="E219" s="65"/>
      <c r="F219" s="65"/>
      <c r="G219" s="65"/>
      <c r="H219" s="65"/>
      <c r="I219" s="65"/>
      <c r="K219" s="65"/>
      <c r="L219" s="65"/>
      <c r="M219" s="65"/>
      <c r="N219" s="65"/>
      <c r="O219" s="185"/>
    </row>
    <row r="220" customFormat="false" ht="13.2" hidden="false" customHeight="false" outlineLevel="0" collapsed="false">
      <c r="A220" s="65"/>
      <c r="B220" s="186"/>
      <c r="C220" s="65"/>
      <c r="D220" s="65"/>
      <c r="E220" s="65"/>
      <c r="F220" s="65"/>
      <c r="G220" s="65"/>
      <c r="H220" s="65"/>
      <c r="I220" s="65"/>
      <c r="K220" s="65"/>
      <c r="L220" s="65"/>
      <c r="M220" s="65"/>
      <c r="N220" s="65"/>
      <c r="O220" s="185"/>
    </row>
    <row r="221" customFormat="false" ht="13.2" hidden="false" customHeight="false" outlineLevel="0" collapsed="false">
      <c r="A221" s="65"/>
      <c r="B221" s="186"/>
      <c r="C221" s="65"/>
      <c r="D221" s="65"/>
      <c r="E221" s="65"/>
      <c r="F221" s="65"/>
      <c r="G221" s="65"/>
      <c r="H221" s="65"/>
      <c r="I221" s="65"/>
      <c r="K221" s="65"/>
      <c r="L221" s="65"/>
      <c r="M221" s="65"/>
      <c r="N221" s="65"/>
      <c r="O221" s="185"/>
    </row>
    <row r="222" customFormat="false" ht="13.2" hidden="false" customHeight="false" outlineLevel="0" collapsed="false">
      <c r="A222" s="65"/>
      <c r="B222" s="186"/>
      <c r="C222" s="65"/>
      <c r="D222" s="65"/>
      <c r="E222" s="65"/>
      <c r="F222" s="65"/>
      <c r="G222" s="65"/>
      <c r="H222" s="65"/>
      <c r="I222" s="65"/>
      <c r="K222" s="65"/>
      <c r="L222" s="65"/>
      <c r="M222" s="65"/>
      <c r="N222" s="65"/>
      <c r="O222" s="185"/>
    </row>
    <row r="223" customFormat="false" ht="13.2" hidden="false" customHeight="false" outlineLevel="0" collapsed="false">
      <c r="A223" s="65"/>
      <c r="B223" s="186"/>
      <c r="C223" s="65"/>
      <c r="D223" s="65"/>
      <c r="E223" s="65"/>
      <c r="F223" s="65"/>
      <c r="G223" s="65"/>
      <c r="H223" s="65"/>
      <c r="I223" s="65"/>
      <c r="K223" s="65"/>
      <c r="L223" s="65"/>
      <c r="M223" s="65"/>
      <c r="N223" s="65"/>
      <c r="O223" s="185"/>
    </row>
    <row r="224" customFormat="false" ht="13.2" hidden="false" customHeight="false" outlineLevel="0" collapsed="false">
      <c r="A224" s="65"/>
      <c r="B224" s="186"/>
      <c r="C224" s="65"/>
      <c r="D224" s="65"/>
      <c r="E224" s="65"/>
      <c r="F224" s="65"/>
      <c r="G224" s="65"/>
      <c r="H224" s="65"/>
      <c r="I224" s="65"/>
      <c r="K224" s="65"/>
      <c r="L224" s="65"/>
      <c r="M224" s="65"/>
      <c r="N224" s="65"/>
      <c r="O224" s="185"/>
    </row>
    <row r="225" customFormat="false" ht="13.2" hidden="false" customHeight="false" outlineLevel="0" collapsed="false">
      <c r="A225" s="65"/>
      <c r="B225" s="186"/>
      <c r="C225" s="65"/>
      <c r="D225" s="65"/>
      <c r="E225" s="65"/>
      <c r="F225" s="65"/>
      <c r="G225" s="65"/>
      <c r="H225" s="65"/>
      <c r="I225" s="65"/>
      <c r="K225" s="65"/>
      <c r="L225" s="65"/>
      <c r="M225" s="65"/>
      <c r="N225" s="65"/>
      <c r="O225" s="185"/>
    </row>
    <row r="226" customFormat="false" ht="13.2" hidden="false" customHeight="false" outlineLevel="0" collapsed="false">
      <c r="A226" s="65"/>
      <c r="B226" s="186"/>
      <c r="C226" s="65"/>
      <c r="D226" s="65"/>
      <c r="E226" s="65"/>
      <c r="F226" s="65"/>
      <c r="G226" s="65"/>
      <c r="H226" s="65"/>
      <c r="I226" s="65"/>
      <c r="K226" s="65"/>
      <c r="L226" s="65"/>
      <c r="M226" s="65"/>
      <c r="N226" s="65"/>
      <c r="O226" s="185"/>
    </row>
    <row r="227" customFormat="false" ht="13.2" hidden="false" customHeight="false" outlineLevel="0" collapsed="false">
      <c r="A227" s="65"/>
      <c r="B227" s="186"/>
      <c r="C227" s="65"/>
      <c r="D227" s="65"/>
      <c r="E227" s="65"/>
      <c r="F227" s="65"/>
      <c r="G227" s="65"/>
      <c r="H227" s="65"/>
      <c r="I227" s="65"/>
      <c r="K227" s="65"/>
      <c r="L227" s="65"/>
      <c r="M227" s="65"/>
      <c r="N227" s="65"/>
      <c r="O227" s="185"/>
    </row>
    <row r="228" customFormat="false" ht="13.2" hidden="false" customHeight="false" outlineLevel="0" collapsed="false">
      <c r="A228" s="65"/>
      <c r="B228" s="186"/>
      <c r="C228" s="65"/>
      <c r="D228" s="65"/>
      <c r="E228" s="65"/>
      <c r="F228" s="65"/>
      <c r="G228" s="65"/>
      <c r="H228" s="65"/>
      <c r="I228" s="65"/>
      <c r="K228" s="65"/>
      <c r="L228" s="65"/>
      <c r="M228" s="65"/>
      <c r="N228" s="65"/>
      <c r="O228" s="185"/>
    </row>
    <row r="229" customFormat="false" ht="13.2" hidden="false" customHeight="false" outlineLevel="0" collapsed="false">
      <c r="A229" s="65"/>
      <c r="B229" s="186"/>
      <c r="C229" s="65"/>
      <c r="D229" s="65"/>
      <c r="E229" s="65"/>
      <c r="F229" s="65"/>
      <c r="G229" s="65"/>
      <c r="H229" s="65"/>
      <c r="I229" s="65"/>
      <c r="K229" s="65"/>
      <c r="L229" s="65"/>
      <c r="M229" s="65"/>
      <c r="N229" s="65"/>
      <c r="O229" s="185"/>
    </row>
    <row r="230" customFormat="false" ht="13.2" hidden="false" customHeight="false" outlineLevel="0" collapsed="false">
      <c r="A230" s="65"/>
      <c r="B230" s="186"/>
      <c r="C230" s="65"/>
      <c r="D230" s="65"/>
      <c r="E230" s="65"/>
      <c r="F230" s="65"/>
      <c r="G230" s="65"/>
      <c r="H230" s="65"/>
      <c r="I230" s="65"/>
      <c r="K230" s="65"/>
      <c r="L230" s="65"/>
      <c r="M230" s="65"/>
      <c r="N230" s="65"/>
      <c r="O230" s="185"/>
    </row>
    <row r="231" customFormat="false" ht="13.2" hidden="false" customHeight="false" outlineLevel="0" collapsed="false">
      <c r="A231" s="65"/>
      <c r="B231" s="186"/>
      <c r="C231" s="65"/>
      <c r="D231" s="65"/>
      <c r="E231" s="65"/>
      <c r="F231" s="65"/>
      <c r="G231" s="65"/>
      <c r="H231" s="65"/>
      <c r="I231" s="65"/>
      <c r="K231" s="65"/>
      <c r="L231" s="65"/>
      <c r="M231" s="65"/>
      <c r="N231" s="65"/>
      <c r="O231" s="185"/>
    </row>
    <row r="232" customFormat="false" ht="13.2" hidden="false" customHeight="false" outlineLevel="0" collapsed="false">
      <c r="A232" s="65"/>
      <c r="B232" s="186"/>
      <c r="C232" s="65"/>
      <c r="D232" s="65"/>
      <c r="E232" s="65"/>
      <c r="F232" s="65"/>
      <c r="G232" s="65"/>
      <c r="H232" s="65"/>
      <c r="I232" s="65"/>
      <c r="K232" s="65"/>
      <c r="L232" s="65"/>
      <c r="M232" s="65"/>
      <c r="N232" s="65"/>
      <c r="O232" s="185"/>
    </row>
    <row r="233" customFormat="false" ht="13.2" hidden="false" customHeight="false" outlineLevel="0" collapsed="false">
      <c r="A233" s="65"/>
      <c r="B233" s="186"/>
      <c r="C233" s="65"/>
      <c r="D233" s="65"/>
      <c r="E233" s="65"/>
      <c r="F233" s="65"/>
      <c r="G233" s="65"/>
      <c r="H233" s="65"/>
      <c r="I233" s="65"/>
      <c r="K233" s="65"/>
      <c r="L233" s="65"/>
      <c r="M233" s="65"/>
      <c r="N233" s="65"/>
      <c r="O233" s="185"/>
    </row>
    <row r="234" customFormat="false" ht="13.2" hidden="false" customHeight="false" outlineLevel="0" collapsed="false">
      <c r="A234" s="65"/>
      <c r="B234" s="186"/>
      <c r="C234" s="65"/>
      <c r="D234" s="65"/>
      <c r="E234" s="65"/>
      <c r="F234" s="65"/>
      <c r="G234" s="65"/>
      <c r="H234" s="65"/>
      <c r="I234" s="65"/>
      <c r="K234" s="65"/>
      <c r="L234" s="65"/>
      <c r="M234" s="65"/>
      <c r="N234" s="65"/>
      <c r="O234" s="185"/>
    </row>
    <row r="235" customFormat="false" ht="13.2" hidden="false" customHeight="false" outlineLevel="0" collapsed="false">
      <c r="A235" s="65"/>
      <c r="B235" s="186"/>
      <c r="C235" s="65"/>
      <c r="D235" s="65"/>
      <c r="E235" s="65"/>
      <c r="F235" s="65"/>
      <c r="G235" s="65"/>
      <c r="H235" s="65"/>
      <c r="I235" s="65"/>
      <c r="K235" s="65"/>
      <c r="L235" s="65"/>
      <c r="M235" s="65"/>
      <c r="N235" s="65"/>
      <c r="O235" s="185"/>
    </row>
    <row r="236" customFormat="false" ht="13.2" hidden="false" customHeight="false" outlineLevel="0" collapsed="false">
      <c r="A236" s="65"/>
      <c r="B236" s="186"/>
      <c r="C236" s="65"/>
      <c r="D236" s="65"/>
      <c r="E236" s="65"/>
      <c r="F236" s="65"/>
      <c r="G236" s="65"/>
      <c r="H236" s="65"/>
      <c r="I236" s="65"/>
      <c r="K236" s="65"/>
      <c r="L236" s="65"/>
      <c r="M236" s="65"/>
      <c r="N236" s="65"/>
      <c r="O236" s="185"/>
    </row>
    <row r="237" customFormat="false" ht="13.2" hidden="false" customHeight="false" outlineLevel="0" collapsed="false">
      <c r="A237" s="65"/>
      <c r="B237" s="186"/>
      <c r="C237" s="65"/>
      <c r="D237" s="65"/>
      <c r="E237" s="65"/>
      <c r="F237" s="65"/>
      <c r="G237" s="65"/>
      <c r="H237" s="65"/>
      <c r="I237" s="65"/>
      <c r="K237" s="65"/>
      <c r="L237" s="65"/>
      <c r="M237" s="65"/>
      <c r="N237" s="65"/>
      <c r="O237" s="185"/>
    </row>
    <row r="238" customFormat="false" ht="13.2" hidden="false" customHeight="false" outlineLevel="0" collapsed="false">
      <c r="A238" s="65"/>
      <c r="B238" s="186"/>
      <c r="C238" s="65"/>
      <c r="D238" s="65"/>
      <c r="E238" s="65"/>
      <c r="F238" s="65"/>
      <c r="G238" s="65"/>
      <c r="H238" s="65"/>
      <c r="I238" s="65"/>
      <c r="K238" s="65"/>
      <c r="L238" s="65"/>
      <c r="M238" s="65"/>
      <c r="N238" s="65"/>
      <c r="O238" s="185"/>
    </row>
    <row r="239" customFormat="false" ht="13.2" hidden="false" customHeight="false" outlineLevel="0" collapsed="false">
      <c r="A239" s="65"/>
      <c r="B239" s="186"/>
      <c r="C239" s="65"/>
      <c r="D239" s="65"/>
      <c r="E239" s="65"/>
      <c r="F239" s="65"/>
      <c r="G239" s="65"/>
      <c r="H239" s="65"/>
      <c r="I239" s="65"/>
      <c r="K239" s="65"/>
      <c r="L239" s="65"/>
      <c r="M239" s="65"/>
      <c r="N239" s="65"/>
      <c r="O239" s="185"/>
    </row>
  </sheetData>
  <mergeCells count="5">
    <mergeCell ref="H3:M4"/>
    <mergeCell ref="B6:N6"/>
    <mergeCell ref="A8:A9"/>
    <mergeCell ref="B8:B9"/>
    <mergeCell ref="C8:O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B28" activeCellId="0" sqref="B28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7.43"/>
    <col collapsed="false" customWidth="true" hidden="false" outlineLevel="0" max="2" min="2" style="67" width="42.43"/>
    <col collapsed="false" customWidth="true" hidden="false" outlineLevel="0" max="3" min="3" style="187" width="14.1"/>
    <col collapsed="false" customWidth="true" hidden="false" outlineLevel="0" max="4" min="4" style="187" width="8.87"/>
    <col collapsed="false" customWidth="true" hidden="false" outlineLevel="0" max="5" min="5" style="187" width="8.33"/>
    <col collapsed="false" customWidth="true" hidden="false" outlineLevel="0" max="6" min="6" style="187" width="7.32"/>
    <col collapsed="false" customWidth="true" hidden="false" outlineLevel="0" max="7" min="7" style="187" width="6.55"/>
    <col collapsed="false" customWidth="true" hidden="false" outlineLevel="0" max="8" min="8" style="187" width="5.99"/>
    <col collapsed="false" customWidth="true" hidden="false" outlineLevel="0" max="9" min="9" style="187" width="6.66"/>
    <col collapsed="false" customWidth="true" hidden="false" outlineLevel="0" max="10" min="10" style="187" width="7.1"/>
    <col collapsed="false" customWidth="true" hidden="false" outlineLevel="0" max="11" min="11" style="187" width="8.1"/>
    <col collapsed="false" customWidth="false" hidden="false" outlineLevel="0" max="12" min="12" style="187" width="9.1"/>
    <col collapsed="false" customWidth="true" hidden="false" outlineLevel="0" max="13" min="13" style="187" width="8.55"/>
    <col collapsed="false" customWidth="false" hidden="false" outlineLevel="0" max="14" min="14" style="187" width="9.1"/>
    <col collapsed="false" customWidth="true" hidden="false" outlineLevel="0" max="15" min="15" style="188" width="12.66"/>
    <col collapsed="false" customWidth="true" hidden="false" outlineLevel="0" max="16" min="16" style="67" width="11.87"/>
    <col collapsed="false" customWidth="true" hidden="false" outlineLevel="0" max="17" min="17" style="67" width="13.33"/>
    <col collapsed="false" customWidth="false" hidden="false" outlineLevel="0" max="257" min="18" style="67" width="9.1"/>
  </cols>
  <sheetData>
    <row r="1" customFormat="false" ht="9" hidden="false" customHeight="true" outlineLevel="0" collapsed="false">
      <c r="A1" s="4"/>
      <c r="L1" s="68"/>
      <c r="M1" s="68"/>
      <c r="N1" s="68"/>
      <c r="O1" s="68"/>
      <c r="P1" s="189"/>
      <c r="Q1" s="190"/>
    </row>
    <row r="2" customFormat="false" ht="19.5" hidden="false" customHeight="true" outlineLevel="0" collapsed="false">
      <c r="A2" s="4"/>
      <c r="G2" s="191" t="s">
        <v>0</v>
      </c>
      <c r="H2" s="191"/>
      <c r="I2" s="191"/>
      <c r="J2" s="191"/>
      <c r="K2" s="191"/>
      <c r="L2" s="191"/>
      <c r="M2" s="191"/>
      <c r="N2" s="68"/>
      <c r="O2" s="68"/>
      <c r="P2" s="189"/>
      <c r="Q2" s="190"/>
    </row>
    <row r="3" customFormat="false" ht="12.75" hidden="false" customHeight="true" outlineLevel="0" collapsed="false">
      <c r="A3" s="4"/>
      <c r="G3" s="191"/>
      <c r="H3" s="191"/>
      <c r="I3" s="191"/>
      <c r="J3" s="191"/>
      <c r="K3" s="191"/>
      <c r="L3" s="191"/>
      <c r="M3" s="191"/>
      <c r="N3" s="192"/>
      <c r="O3" s="193"/>
      <c r="P3" s="194"/>
      <c r="Q3" s="190"/>
    </row>
    <row r="4" customFormat="false" ht="33.6" hidden="false" customHeight="true" outlineLevel="0" collapsed="false">
      <c r="A4" s="4"/>
      <c r="G4" s="191"/>
      <c r="H4" s="191"/>
      <c r="I4" s="191"/>
      <c r="J4" s="191"/>
      <c r="K4" s="191"/>
      <c r="L4" s="191"/>
      <c r="M4" s="191"/>
      <c r="N4" s="192"/>
      <c r="O4" s="193"/>
      <c r="P4" s="194"/>
      <c r="Q4" s="190"/>
    </row>
    <row r="5" customFormat="false" ht="12.75" hidden="false" customHeight="true" outlineLevel="0" collapsed="false">
      <c r="A5" s="4"/>
      <c r="L5" s="192"/>
      <c r="M5" s="192"/>
      <c r="N5" s="192"/>
      <c r="O5" s="193"/>
      <c r="P5" s="194"/>
      <c r="Q5" s="190"/>
    </row>
    <row r="6" customFormat="false" ht="19.8" hidden="false" customHeight="true" outlineLevel="0" collapsed="false">
      <c r="A6" s="4"/>
      <c r="B6" s="195" t="s">
        <v>135</v>
      </c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3"/>
      <c r="P6" s="194"/>
      <c r="Q6" s="190"/>
    </row>
    <row r="7" s="202" customFormat="true" ht="17.4" hidden="false" customHeight="false" outlineLevel="0" collapsed="false">
      <c r="A7" s="196"/>
      <c r="B7" s="196"/>
      <c r="C7" s="197"/>
      <c r="D7" s="197"/>
      <c r="E7" s="197"/>
      <c r="F7" s="197"/>
      <c r="G7" s="197"/>
      <c r="H7" s="197"/>
      <c r="I7" s="197"/>
      <c r="J7" s="197"/>
      <c r="K7" s="198"/>
      <c r="L7" s="198"/>
      <c r="M7" s="199"/>
      <c r="N7" s="199"/>
      <c r="O7" s="200"/>
      <c r="P7" s="201"/>
      <c r="Q7" s="200"/>
    </row>
    <row r="8" s="202" customFormat="true" ht="6.75" hidden="false" customHeight="true" outlineLevel="0" collapsed="false">
      <c r="A8" s="203"/>
      <c r="B8" s="203"/>
      <c r="C8" s="197"/>
      <c r="D8" s="198"/>
      <c r="E8" s="198"/>
      <c r="F8" s="198"/>
      <c r="G8" s="198"/>
      <c r="H8" s="198"/>
      <c r="I8" s="198"/>
      <c r="J8" s="198"/>
      <c r="K8" s="198"/>
      <c r="L8" s="198"/>
      <c r="M8" s="199"/>
      <c r="N8" s="199"/>
      <c r="O8" s="200"/>
      <c r="P8" s="201"/>
      <c r="Q8" s="200"/>
    </row>
    <row r="9" s="202" customFormat="true" ht="18.6" hidden="false" customHeight="true" outlineLevel="0" collapsed="false">
      <c r="A9" s="204" t="s">
        <v>2</v>
      </c>
      <c r="B9" s="204" t="s">
        <v>3</v>
      </c>
      <c r="C9" s="204" t="s">
        <v>136</v>
      </c>
      <c r="D9" s="204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</row>
    <row r="10" s="202" customFormat="true" ht="18.6" hidden="false" customHeight="true" outlineLevel="0" collapsed="false">
      <c r="A10" s="204"/>
      <c r="B10" s="204"/>
      <c r="C10" s="205" t="s">
        <v>5</v>
      </c>
      <c r="D10" s="205" t="s">
        <v>6</v>
      </c>
      <c r="E10" s="205" t="s">
        <v>7</v>
      </c>
      <c r="F10" s="205" t="s">
        <v>8</v>
      </c>
      <c r="G10" s="205" t="s">
        <v>9</v>
      </c>
      <c r="H10" s="205" t="s">
        <v>10</v>
      </c>
      <c r="I10" s="205" t="s">
        <v>11</v>
      </c>
      <c r="J10" s="205" t="s">
        <v>12</v>
      </c>
      <c r="K10" s="205" t="s">
        <v>13</v>
      </c>
      <c r="L10" s="205" t="s">
        <v>14</v>
      </c>
      <c r="M10" s="205" t="s">
        <v>15</v>
      </c>
      <c r="N10" s="205" t="s">
        <v>16</v>
      </c>
      <c r="O10" s="205" t="s">
        <v>17</v>
      </c>
      <c r="P10" s="206"/>
    </row>
    <row r="11" s="202" customFormat="true" ht="18.75" hidden="false" customHeight="true" outlineLevel="0" collapsed="false">
      <c r="A11" s="207" t="s">
        <v>19</v>
      </c>
      <c r="B11" s="208" t="s">
        <v>18</v>
      </c>
      <c r="C11" s="209" t="n">
        <f aca="false">C12+C18+C20+C26+C22+C24</f>
        <v>224.5</v>
      </c>
      <c r="D11" s="209" t="n">
        <f aca="false">D12+D18+D20+D26+D22+D24</f>
        <v>188</v>
      </c>
      <c r="E11" s="209" t="n">
        <f aca="false">E12+E18+E20+E26+E22+E24</f>
        <v>172.1</v>
      </c>
      <c r="F11" s="209" t="n">
        <f aca="false">F12+F18+F20+F26+F22+F24</f>
        <v>98.8</v>
      </c>
      <c r="G11" s="209" t="n">
        <f aca="false">G12+G18+G20+G26+G22+G24</f>
        <v>0</v>
      </c>
      <c r="H11" s="209" t="n">
        <f aca="false">H12+H18+H20+H26+H22+H24</f>
        <v>0</v>
      </c>
      <c r="I11" s="209" t="n">
        <f aca="false">I12+I18+I20+I26+I22+I24</f>
        <v>0</v>
      </c>
      <c r="J11" s="209" t="n">
        <f aca="false">J12+J18+J20+J26+J22+J24</f>
        <v>0</v>
      </c>
      <c r="K11" s="209" t="n">
        <f aca="false">K12+K18+K20+K26+K22+K24</f>
        <v>1.5</v>
      </c>
      <c r="L11" s="209" t="n">
        <f aca="false">L12+L18+L20+L26+L22+L24</f>
        <v>100.3</v>
      </c>
      <c r="M11" s="209" t="n">
        <f aca="false">M12+M18+M20+M26+M22+M24</f>
        <v>152.6</v>
      </c>
      <c r="N11" s="209" t="n">
        <f aca="false">N12+N18+N20+N26+N22+N24</f>
        <v>194.4</v>
      </c>
      <c r="O11" s="209" t="n">
        <f aca="false">SUM(C11:N11)</f>
        <v>1132.2</v>
      </c>
      <c r="P11" s="206"/>
    </row>
    <row r="12" s="215" customFormat="true" ht="25.5" hidden="false" customHeight="true" outlineLevel="0" collapsed="false">
      <c r="A12" s="210"/>
      <c r="B12" s="210" t="s">
        <v>20</v>
      </c>
      <c r="C12" s="211" t="n">
        <f aca="false">SUM(C13:C16)</f>
        <v>144</v>
      </c>
      <c r="D12" s="211" t="n">
        <f aca="false">SUM(D13:D16)</f>
        <v>128</v>
      </c>
      <c r="E12" s="211" t="n">
        <f aca="false">SUM(E13:E16)</f>
        <v>123</v>
      </c>
      <c r="F12" s="211" t="n">
        <f aca="false">SUM(F13:F16)</f>
        <v>74.9</v>
      </c>
      <c r="G12" s="211" t="n">
        <f aca="false">SUM(G13:G16)</f>
        <v>0</v>
      </c>
      <c r="H12" s="211" t="n">
        <f aca="false">SUM(H13:H16)</f>
        <v>0</v>
      </c>
      <c r="I12" s="211" t="n">
        <f aca="false">SUM(I13:I16)</f>
        <v>0</v>
      </c>
      <c r="J12" s="211" t="n">
        <f aca="false">SUM(J13:J16)</f>
        <v>0</v>
      </c>
      <c r="K12" s="211" t="n">
        <f aca="false">SUM(K13:K16)</f>
        <v>0</v>
      </c>
      <c r="L12" s="211" t="n">
        <f aca="false">SUM(L13:L16)</f>
        <v>75.1</v>
      </c>
      <c r="M12" s="211" t="n">
        <f aca="false">SUM(M13:M16)</f>
        <v>107.5</v>
      </c>
      <c r="N12" s="211" t="n">
        <f aca="false">SUM(N13:N16)</f>
        <v>137.7</v>
      </c>
      <c r="O12" s="211" t="n">
        <f aca="false">SUM(C12:N12)</f>
        <v>790.2</v>
      </c>
      <c r="P12" s="212"/>
      <c r="Q12" s="213"/>
      <c r="R12" s="214"/>
    </row>
    <row r="13" s="223" customFormat="true" ht="25.5" hidden="false" customHeight="true" outlineLevel="0" collapsed="false">
      <c r="A13" s="216"/>
      <c r="B13" s="217" t="s">
        <v>21</v>
      </c>
      <c r="C13" s="218" t="n">
        <v>134</v>
      </c>
      <c r="D13" s="218" t="n">
        <v>122</v>
      </c>
      <c r="E13" s="218" t="n">
        <v>117</v>
      </c>
      <c r="F13" s="218" t="n">
        <v>70</v>
      </c>
      <c r="G13" s="219" t="n">
        <v>0</v>
      </c>
      <c r="H13" s="219" t="n">
        <v>0</v>
      </c>
      <c r="I13" s="219" t="n">
        <v>0</v>
      </c>
      <c r="J13" s="219" t="n">
        <v>0</v>
      </c>
      <c r="K13" s="219" t="n">
        <v>0</v>
      </c>
      <c r="L13" s="218" t="n">
        <v>70.2</v>
      </c>
      <c r="M13" s="218" t="n">
        <v>100</v>
      </c>
      <c r="N13" s="218" t="n">
        <v>128</v>
      </c>
      <c r="O13" s="220" t="n">
        <f aca="false">SUM(C13:N13)</f>
        <v>741.2</v>
      </c>
      <c r="P13" s="221"/>
      <c r="Q13" s="222"/>
      <c r="R13" s="222"/>
    </row>
    <row r="14" s="223" customFormat="true" ht="20.25" hidden="false" customHeight="true" outlineLevel="0" collapsed="false">
      <c r="A14" s="216"/>
      <c r="B14" s="224" t="s">
        <v>82</v>
      </c>
      <c r="C14" s="218" t="n">
        <v>5</v>
      </c>
      <c r="D14" s="218" t="n">
        <v>3</v>
      </c>
      <c r="E14" s="218" t="n">
        <v>3</v>
      </c>
      <c r="F14" s="218" t="n">
        <v>2.4</v>
      </c>
      <c r="G14" s="219" t="n">
        <v>0</v>
      </c>
      <c r="H14" s="219" t="n">
        <v>0</v>
      </c>
      <c r="I14" s="219" t="n">
        <v>0</v>
      </c>
      <c r="J14" s="219" t="n">
        <v>0</v>
      </c>
      <c r="K14" s="219" t="n">
        <v>0</v>
      </c>
      <c r="L14" s="218" t="n">
        <v>2.4</v>
      </c>
      <c r="M14" s="218" t="n">
        <v>3.5</v>
      </c>
      <c r="N14" s="218" t="n">
        <v>4.7</v>
      </c>
      <c r="O14" s="220" t="n">
        <f aca="false">SUM(C14:N14)</f>
        <v>24</v>
      </c>
      <c r="P14" s="221"/>
      <c r="Q14" s="222"/>
      <c r="R14" s="222"/>
    </row>
    <row r="15" s="223" customFormat="true" ht="20.25" hidden="false" customHeight="true" outlineLevel="0" collapsed="false">
      <c r="A15" s="216"/>
      <c r="B15" s="225" t="s">
        <v>137</v>
      </c>
      <c r="C15" s="226" t="n">
        <v>5</v>
      </c>
      <c r="D15" s="226" t="n">
        <v>3</v>
      </c>
      <c r="E15" s="226" t="n">
        <v>3</v>
      </c>
      <c r="F15" s="226" t="n">
        <v>2.5</v>
      </c>
      <c r="G15" s="219" t="n">
        <v>0</v>
      </c>
      <c r="H15" s="219" t="n">
        <v>0</v>
      </c>
      <c r="I15" s="219" t="n">
        <v>0</v>
      </c>
      <c r="J15" s="219" t="n">
        <v>0</v>
      </c>
      <c r="K15" s="219" t="n">
        <v>0</v>
      </c>
      <c r="L15" s="226" t="n">
        <v>2.5</v>
      </c>
      <c r="M15" s="226" t="n">
        <v>4</v>
      </c>
      <c r="N15" s="226" t="n">
        <v>5</v>
      </c>
      <c r="O15" s="220" t="n">
        <f aca="false">SUM(C15:N15)</f>
        <v>25</v>
      </c>
      <c r="P15" s="227"/>
      <c r="Q15" s="222"/>
      <c r="R15" s="222"/>
    </row>
    <row r="16" s="223" customFormat="true" ht="1.5" hidden="true" customHeight="true" outlineLevel="0" collapsed="false">
      <c r="A16" s="216"/>
      <c r="B16" s="224"/>
      <c r="C16" s="226"/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0"/>
      <c r="P16" s="227"/>
      <c r="Q16" s="222"/>
      <c r="R16" s="222"/>
    </row>
    <row r="17" s="223" customFormat="true" ht="1.5" hidden="true" customHeight="true" outlineLevel="0" collapsed="false">
      <c r="A17" s="216"/>
      <c r="B17" s="224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0"/>
      <c r="P17" s="227"/>
      <c r="Q17" s="222"/>
      <c r="R17" s="222"/>
    </row>
    <row r="18" s="215" customFormat="true" ht="39.75" hidden="false" customHeight="true" outlineLevel="0" collapsed="false">
      <c r="A18" s="210"/>
      <c r="B18" s="210" t="s">
        <v>88</v>
      </c>
      <c r="C18" s="211" t="n">
        <f aca="false">+C19</f>
        <v>16.2</v>
      </c>
      <c r="D18" s="211" t="n">
        <f aca="false">+D19</f>
        <v>10.5</v>
      </c>
      <c r="E18" s="211" t="n">
        <f aca="false">+E19</f>
        <v>7</v>
      </c>
      <c r="F18" s="211" t="n">
        <f aca="false">+F19</f>
        <v>5</v>
      </c>
      <c r="G18" s="211" t="n">
        <v>0</v>
      </c>
      <c r="H18" s="211" t="n">
        <f aca="false">+H19</f>
        <v>0</v>
      </c>
      <c r="I18" s="211" t="n">
        <f aca="false">+I19</f>
        <v>0</v>
      </c>
      <c r="J18" s="211" t="n">
        <f aca="false">+J19</f>
        <v>0</v>
      </c>
      <c r="K18" s="211" t="n">
        <f aca="false">+K19</f>
        <v>0</v>
      </c>
      <c r="L18" s="211" t="n">
        <f aca="false">+L19</f>
        <v>4.7</v>
      </c>
      <c r="M18" s="211" t="n">
        <f aca="false">+M19</f>
        <v>8</v>
      </c>
      <c r="N18" s="211" t="n">
        <f aca="false">+N19</f>
        <v>10</v>
      </c>
      <c r="O18" s="211" t="n">
        <f aca="false">+O19</f>
        <v>61.4</v>
      </c>
      <c r="P18" s="212"/>
      <c r="Q18" s="214"/>
      <c r="R18" s="214"/>
    </row>
    <row r="19" s="202" customFormat="true" ht="24" hidden="false" customHeight="true" outlineLevel="0" collapsed="false">
      <c r="A19" s="228"/>
      <c r="B19" s="229" t="s">
        <v>21</v>
      </c>
      <c r="C19" s="219" t="n">
        <v>16.2</v>
      </c>
      <c r="D19" s="219" t="n">
        <v>10.5</v>
      </c>
      <c r="E19" s="219" t="n">
        <v>7</v>
      </c>
      <c r="F19" s="219" t="n">
        <v>5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4.7</v>
      </c>
      <c r="M19" s="219" t="n">
        <v>8</v>
      </c>
      <c r="N19" s="219" t="n">
        <v>10</v>
      </c>
      <c r="O19" s="230" t="n">
        <f aca="false">SUM(C19:N19)</f>
        <v>61.4</v>
      </c>
      <c r="P19" s="206"/>
      <c r="Q19" s="222"/>
      <c r="R19" s="231"/>
    </row>
    <row r="20" s="215" customFormat="true" ht="42.75" hidden="false" customHeight="true" outlineLevel="0" collapsed="false">
      <c r="A20" s="210"/>
      <c r="B20" s="210" t="s">
        <v>90</v>
      </c>
      <c r="C20" s="211" t="n">
        <f aca="false">SUM(C21:C21)</f>
        <v>14.3</v>
      </c>
      <c r="D20" s="211" t="n">
        <f aca="false">SUM(D21:D21)</f>
        <v>8.4</v>
      </c>
      <c r="E20" s="211" t="n">
        <f aca="false">SUM(E21:E21)</f>
        <v>5.3</v>
      </c>
      <c r="F20" s="211" t="n">
        <f aca="false">SUM(F21:F21)</f>
        <v>3.5</v>
      </c>
      <c r="G20" s="211" t="n">
        <f aca="false">SUM(G21:G21)</f>
        <v>0</v>
      </c>
      <c r="H20" s="211" t="n">
        <f aca="false">SUM(H21:H21)</f>
        <v>0</v>
      </c>
      <c r="I20" s="211" t="n">
        <f aca="false">SUM(I21:I21)</f>
        <v>0</v>
      </c>
      <c r="J20" s="211" t="n">
        <f aca="false">SUM(J21:J21)</f>
        <v>0</v>
      </c>
      <c r="K20" s="211" t="n">
        <f aca="false">SUM(K21:K21)</f>
        <v>0</v>
      </c>
      <c r="L20" s="211" t="n">
        <f aca="false">SUM(L21:L21)</f>
        <v>3.9</v>
      </c>
      <c r="M20" s="211" t="n">
        <f aca="false">SUM(M21:M21)</f>
        <v>6</v>
      </c>
      <c r="N20" s="211" t="n">
        <f aca="false">SUM(N21:N21)</f>
        <v>6.7</v>
      </c>
      <c r="O20" s="211" t="n">
        <f aca="false">SUM(O21:O21)</f>
        <v>48.1</v>
      </c>
      <c r="P20" s="212"/>
      <c r="Q20" s="214"/>
      <c r="R20" s="214"/>
    </row>
    <row r="21" s="202" customFormat="true" ht="27" hidden="false" customHeight="true" outlineLevel="0" collapsed="false">
      <c r="A21" s="232"/>
      <c r="B21" s="229" t="s">
        <v>21</v>
      </c>
      <c r="C21" s="233" t="n">
        <v>14.3</v>
      </c>
      <c r="D21" s="233" t="n">
        <v>8.4</v>
      </c>
      <c r="E21" s="233" t="n">
        <v>5.3</v>
      </c>
      <c r="F21" s="233" t="n">
        <v>3.5</v>
      </c>
      <c r="G21" s="233" t="n">
        <v>0</v>
      </c>
      <c r="H21" s="233" t="n">
        <v>0</v>
      </c>
      <c r="I21" s="233" t="n">
        <v>0</v>
      </c>
      <c r="J21" s="233" t="n">
        <v>0</v>
      </c>
      <c r="K21" s="233" t="n">
        <v>0</v>
      </c>
      <c r="L21" s="233" t="n">
        <v>3.9</v>
      </c>
      <c r="M21" s="233" t="n">
        <v>6</v>
      </c>
      <c r="N21" s="233" t="n">
        <v>6.7</v>
      </c>
      <c r="O21" s="234" t="n">
        <f aca="false">SUM(C21:N21)</f>
        <v>48.1</v>
      </c>
      <c r="P21" s="206"/>
      <c r="Q21" s="222"/>
      <c r="R21" s="231"/>
    </row>
    <row r="22" s="202" customFormat="true" ht="41.25" hidden="false" customHeight="true" outlineLevel="0" collapsed="false">
      <c r="A22" s="235"/>
      <c r="B22" s="210" t="s">
        <v>138</v>
      </c>
      <c r="C22" s="211" t="n">
        <f aca="false">C23</f>
        <v>20.3</v>
      </c>
      <c r="D22" s="211" t="n">
        <f aca="false">D23</f>
        <v>15</v>
      </c>
      <c r="E22" s="211" t="n">
        <f aca="false">E23</f>
        <v>13.1</v>
      </c>
      <c r="F22" s="211" t="n">
        <f aca="false">F23</f>
        <v>5</v>
      </c>
      <c r="G22" s="211" t="n">
        <f aca="false">G23</f>
        <v>0</v>
      </c>
      <c r="H22" s="211" t="n">
        <f aca="false">H23</f>
        <v>0</v>
      </c>
      <c r="I22" s="211" t="n">
        <f aca="false">I23</f>
        <v>0</v>
      </c>
      <c r="J22" s="211" t="n">
        <f aca="false">J23</f>
        <v>0</v>
      </c>
      <c r="K22" s="211" t="n">
        <f aca="false">K23</f>
        <v>1.5</v>
      </c>
      <c r="L22" s="211" t="n">
        <f aca="false">L23</f>
        <v>7.2</v>
      </c>
      <c r="M22" s="211" t="n">
        <f aca="false">M23</f>
        <v>14.2</v>
      </c>
      <c r="N22" s="211" t="n">
        <f aca="false">N23</f>
        <v>18.6</v>
      </c>
      <c r="O22" s="211" t="n">
        <f aca="false">SUM(C22:N22)</f>
        <v>94.9</v>
      </c>
      <c r="P22" s="206"/>
      <c r="Q22" s="222"/>
      <c r="R22" s="231"/>
    </row>
    <row r="23" s="202" customFormat="true" ht="24.75" hidden="false" customHeight="true" outlineLevel="0" collapsed="false">
      <c r="A23" s="236"/>
      <c r="B23" s="229" t="s">
        <v>21</v>
      </c>
      <c r="C23" s="237" t="n">
        <v>20.3</v>
      </c>
      <c r="D23" s="237" t="n">
        <v>15</v>
      </c>
      <c r="E23" s="237" t="n">
        <v>13.1</v>
      </c>
      <c r="F23" s="237" t="n">
        <v>5</v>
      </c>
      <c r="G23" s="237" t="n">
        <v>0</v>
      </c>
      <c r="H23" s="237" t="n">
        <v>0</v>
      </c>
      <c r="I23" s="237" t="n">
        <v>0</v>
      </c>
      <c r="J23" s="237" t="n">
        <v>0</v>
      </c>
      <c r="K23" s="237" t="n">
        <v>1.5</v>
      </c>
      <c r="L23" s="237" t="n">
        <v>7.2</v>
      </c>
      <c r="M23" s="237" t="n">
        <v>14.2</v>
      </c>
      <c r="N23" s="237" t="n">
        <v>18.6</v>
      </c>
      <c r="O23" s="238" t="n">
        <f aca="false">SUM(C23:N23)</f>
        <v>94.9</v>
      </c>
      <c r="P23" s="206"/>
      <c r="Q23" s="222"/>
      <c r="R23" s="231"/>
    </row>
    <row r="24" s="202" customFormat="true" ht="28.5" hidden="false" customHeight="true" outlineLevel="0" collapsed="false">
      <c r="A24" s="210"/>
      <c r="B24" s="210" t="s">
        <v>91</v>
      </c>
      <c r="C24" s="211" t="n">
        <f aca="false">SUM(C25:C25)</f>
        <v>17.5</v>
      </c>
      <c r="D24" s="211" t="n">
        <f aca="false">SUM(D25:D25)</f>
        <v>15</v>
      </c>
      <c r="E24" s="211" t="n">
        <f aca="false">SUM(E25:E25)</f>
        <v>13.5</v>
      </c>
      <c r="F24" s="211" t="n">
        <f aca="false">SUM(F25:F25)</f>
        <v>3.7</v>
      </c>
      <c r="G24" s="211" t="n">
        <f aca="false">SUM(G25:G25)</f>
        <v>0</v>
      </c>
      <c r="H24" s="211" t="n">
        <f aca="false">SUM(H25:H25)</f>
        <v>0</v>
      </c>
      <c r="I24" s="211" t="n">
        <f aca="false">SUM(I25:I25)</f>
        <v>0</v>
      </c>
      <c r="J24" s="211" t="n">
        <f aca="false">SUM(J25:J25)</f>
        <v>0</v>
      </c>
      <c r="K24" s="211" t="n">
        <f aca="false">SUM(K25:K25)</f>
        <v>0</v>
      </c>
      <c r="L24" s="211" t="n">
        <f aca="false">SUM(L25:L25)</f>
        <v>5.6</v>
      </c>
      <c r="M24" s="211" t="n">
        <f aca="false">SUM(M25:M25)</f>
        <v>11.2</v>
      </c>
      <c r="N24" s="211" t="n">
        <f aca="false">SUM(N25:N25)</f>
        <v>14.9</v>
      </c>
      <c r="O24" s="211" t="n">
        <f aca="false">SUM(O25:O25)</f>
        <v>81.4</v>
      </c>
      <c r="P24" s="206"/>
      <c r="Q24" s="222"/>
      <c r="R24" s="231"/>
    </row>
    <row r="25" s="202" customFormat="true" ht="24.75" hidden="false" customHeight="true" outlineLevel="0" collapsed="false">
      <c r="A25" s="236"/>
      <c r="B25" s="229" t="s">
        <v>21</v>
      </c>
      <c r="C25" s="237" t="n">
        <v>17.5</v>
      </c>
      <c r="D25" s="237" t="n">
        <v>15</v>
      </c>
      <c r="E25" s="237" t="n">
        <v>13.5</v>
      </c>
      <c r="F25" s="237" t="n">
        <v>3.7</v>
      </c>
      <c r="G25" s="237" t="n">
        <v>0</v>
      </c>
      <c r="H25" s="237" t="n">
        <v>0</v>
      </c>
      <c r="I25" s="237" t="n">
        <v>0</v>
      </c>
      <c r="J25" s="237" t="n">
        <v>0</v>
      </c>
      <c r="K25" s="237" t="n">
        <v>0</v>
      </c>
      <c r="L25" s="237" t="n">
        <v>5.6</v>
      </c>
      <c r="M25" s="237" t="n">
        <v>11.2</v>
      </c>
      <c r="N25" s="237" t="n">
        <v>14.9</v>
      </c>
      <c r="O25" s="238" t="n">
        <f aca="false">SUM(C25:N25)</f>
        <v>81.4</v>
      </c>
      <c r="P25" s="206"/>
      <c r="Q25" s="222"/>
      <c r="R25" s="231"/>
    </row>
    <row r="26" s="215" customFormat="true" ht="29.4" hidden="false" customHeight="true" outlineLevel="0" collapsed="false">
      <c r="A26" s="210"/>
      <c r="B26" s="210" t="s">
        <v>96</v>
      </c>
      <c r="C26" s="211" t="n">
        <f aca="false">SUM(C27:C27)</f>
        <v>12.2</v>
      </c>
      <c r="D26" s="211" t="n">
        <f aca="false">SUM(D27:D27)</f>
        <v>11.1</v>
      </c>
      <c r="E26" s="211" t="n">
        <f aca="false">SUM(E27:E27)</f>
        <v>10.2</v>
      </c>
      <c r="F26" s="211" t="n">
        <f aca="false">SUM(F27:F27)</f>
        <v>6.7</v>
      </c>
      <c r="G26" s="211" t="n">
        <f aca="false">SUM(G27:G27)</f>
        <v>0</v>
      </c>
      <c r="H26" s="211" t="n">
        <f aca="false">SUM(H27:H27)</f>
        <v>0</v>
      </c>
      <c r="I26" s="211" t="n">
        <f aca="false">SUM(I27:I27)</f>
        <v>0</v>
      </c>
      <c r="J26" s="211" t="n">
        <f aca="false">SUM(J27:J27)</f>
        <v>0</v>
      </c>
      <c r="K26" s="211" t="n">
        <f aca="false">SUM(K27:K27)</f>
        <v>0</v>
      </c>
      <c r="L26" s="211" t="n">
        <f aca="false">SUM(L27:L27)</f>
        <v>3.8</v>
      </c>
      <c r="M26" s="211" t="n">
        <f aca="false">SUM(M27:M27)</f>
        <v>5.7</v>
      </c>
      <c r="N26" s="211" t="n">
        <f aca="false">SUM(N27:N27)</f>
        <v>6.5</v>
      </c>
      <c r="O26" s="211" t="n">
        <f aca="false">SUM(O27:O27)</f>
        <v>56.2</v>
      </c>
      <c r="P26" s="212"/>
      <c r="Q26" s="214"/>
      <c r="R26" s="214"/>
    </row>
    <row r="27" s="202" customFormat="true" ht="21.75" hidden="false" customHeight="true" outlineLevel="0" collapsed="false">
      <c r="A27" s="232"/>
      <c r="B27" s="236" t="s">
        <v>21</v>
      </c>
      <c r="C27" s="237" t="n">
        <v>12.2</v>
      </c>
      <c r="D27" s="237" t="n">
        <v>11.1</v>
      </c>
      <c r="E27" s="237" t="n">
        <v>10.2</v>
      </c>
      <c r="F27" s="237" t="n">
        <v>6.7</v>
      </c>
      <c r="G27" s="237" t="n">
        <v>0</v>
      </c>
      <c r="H27" s="237" t="n">
        <v>0</v>
      </c>
      <c r="I27" s="237" t="n">
        <v>0</v>
      </c>
      <c r="J27" s="237" t="n">
        <v>0</v>
      </c>
      <c r="K27" s="237" t="n">
        <v>0</v>
      </c>
      <c r="L27" s="237" t="n">
        <v>3.8</v>
      </c>
      <c r="M27" s="237" t="n">
        <v>5.7</v>
      </c>
      <c r="N27" s="237" t="n">
        <v>6.5</v>
      </c>
      <c r="O27" s="238" t="n">
        <f aca="false">SUM(C27:N27)</f>
        <v>56.2</v>
      </c>
      <c r="P27" s="206"/>
      <c r="Q27" s="239"/>
      <c r="R27" s="239"/>
    </row>
    <row r="28" s="241" customFormat="true" ht="49.5" hidden="false" customHeight="true" outlineLevel="0" collapsed="false">
      <c r="A28" s="207" t="s">
        <v>26</v>
      </c>
      <c r="B28" s="207" t="s">
        <v>98</v>
      </c>
      <c r="C28" s="240" t="n">
        <f aca="false">SUM(C29:C31)</f>
        <v>154.5</v>
      </c>
      <c r="D28" s="240" t="n">
        <f aca="false">SUM(D29:D31)</f>
        <v>155.6</v>
      </c>
      <c r="E28" s="240" t="n">
        <f aca="false">SUM(E29:E31)</f>
        <v>120.6</v>
      </c>
      <c r="F28" s="240" t="n">
        <f aca="false">SUM(F29:F31)</f>
        <v>66.2</v>
      </c>
      <c r="G28" s="240" t="n">
        <f aca="false">SUM(G29:G31)</f>
        <v>0</v>
      </c>
      <c r="H28" s="240" t="n">
        <f aca="false">SUM(H29:H31)</f>
        <v>0</v>
      </c>
      <c r="I28" s="240" t="n">
        <f aca="false">SUM(I29:I31)</f>
        <v>0</v>
      </c>
      <c r="J28" s="240" t="n">
        <f aca="false">SUM(J29:J31)</f>
        <v>0</v>
      </c>
      <c r="K28" s="240" t="n">
        <f aca="false">SUM(K29:K31)</f>
        <v>0</v>
      </c>
      <c r="L28" s="240" t="n">
        <f aca="false">SUM(L29:L31)</f>
        <v>88.8</v>
      </c>
      <c r="M28" s="240" t="n">
        <f aca="false">SUM(M29:M31)</f>
        <v>133.8</v>
      </c>
      <c r="N28" s="240" t="n">
        <f aca="false">SUM(N29:N31)</f>
        <v>198.7</v>
      </c>
      <c r="O28" s="240" t="n">
        <f aca="false">SUM(C28:N28)</f>
        <v>918.2</v>
      </c>
      <c r="Q28" s="242"/>
      <c r="R28" s="242"/>
    </row>
    <row r="29" s="246" customFormat="true" ht="25.2" hidden="false" customHeight="true" outlineLevel="0" collapsed="false">
      <c r="A29" s="243"/>
      <c r="B29" s="244" t="s">
        <v>139</v>
      </c>
      <c r="C29" s="243" t="n">
        <v>13.3</v>
      </c>
      <c r="D29" s="243" t="n">
        <v>11.2</v>
      </c>
      <c r="E29" s="243" t="n">
        <v>9.4</v>
      </c>
      <c r="F29" s="243" t="n">
        <v>4</v>
      </c>
      <c r="G29" s="243" t="n">
        <v>0</v>
      </c>
      <c r="H29" s="243" t="n">
        <v>0</v>
      </c>
      <c r="I29" s="243" t="n">
        <v>0</v>
      </c>
      <c r="J29" s="243" t="n">
        <v>0</v>
      </c>
      <c r="K29" s="243" t="n">
        <v>0</v>
      </c>
      <c r="L29" s="243" t="n">
        <v>7.3</v>
      </c>
      <c r="M29" s="243" t="n">
        <v>10.5</v>
      </c>
      <c r="N29" s="243" t="n">
        <v>13</v>
      </c>
      <c r="O29" s="245" t="n">
        <f aca="false">SUM(C29:N29)</f>
        <v>68.7</v>
      </c>
      <c r="Q29" s="247"/>
      <c r="R29" s="247"/>
    </row>
    <row r="30" s="223" customFormat="true" ht="22.5" hidden="false" customHeight="true" outlineLevel="0" collapsed="false">
      <c r="A30" s="248"/>
      <c r="B30" s="248" t="s">
        <v>99</v>
      </c>
      <c r="C30" s="248" t="n">
        <v>105.7</v>
      </c>
      <c r="D30" s="248" t="n">
        <v>116.2</v>
      </c>
      <c r="E30" s="248" t="n">
        <v>86.2</v>
      </c>
      <c r="F30" s="248" t="n">
        <v>41.3</v>
      </c>
      <c r="G30" s="248" t="n">
        <v>0</v>
      </c>
      <c r="H30" s="248" t="n">
        <v>0</v>
      </c>
      <c r="I30" s="248" t="n">
        <v>0</v>
      </c>
      <c r="J30" s="248" t="n">
        <v>0</v>
      </c>
      <c r="K30" s="248" t="n">
        <v>0</v>
      </c>
      <c r="L30" s="248" t="n">
        <v>64.8</v>
      </c>
      <c r="M30" s="248" t="n">
        <v>102.4</v>
      </c>
      <c r="N30" s="248" t="n">
        <v>141.8</v>
      </c>
      <c r="O30" s="249" t="n">
        <f aca="false">SUM(C30:N30)</f>
        <v>658.4</v>
      </c>
      <c r="Q30" s="222"/>
      <c r="R30" s="222"/>
    </row>
    <row r="31" s="223" customFormat="true" ht="21" hidden="false" customHeight="true" outlineLevel="0" collapsed="false">
      <c r="A31" s="248"/>
      <c r="B31" s="248" t="s">
        <v>100</v>
      </c>
      <c r="C31" s="248" t="n">
        <v>35.5</v>
      </c>
      <c r="D31" s="248" t="n">
        <v>28.2</v>
      </c>
      <c r="E31" s="248" t="n">
        <v>25</v>
      </c>
      <c r="F31" s="248" t="n">
        <v>20.9</v>
      </c>
      <c r="G31" s="248" t="n">
        <v>0</v>
      </c>
      <c r="H31" s="248" t="n">
        <v>0</v>
      </c>
      <c r="I31" s="248" t="n">
        <v>0</v>
      </c>
      <c r="J31" s="248" t="n">
        <v>0</v>
      </c>
      <c r="K31" s="248" t="n">
        <v>0</v>
      </c>
      <c r="L31" s="248" t="n">
        <v>16.7</v>
      </c>
      <c r="M31" s="248" t="n">
        <v>20.9</v>
      </c>
      <c r="N31" s="248" t="n">
        <v>43.9</v>
      </c>
      <c r="O31" s="249" t="n">
        <f aca="false">SUM(C31:N31)</f>
        <v>191.1</v>
      </c>
      <c r="Q31" s="222"/>
      <c r="R31" s="222"/>
    </row>
    <row r="32" s="241" customFormat="true" ht="23.25" hidden="false" customHeight="true" outlineLevel="0" collapsed="false">
      <c r="A32" s="207" t="s">
        <v>28</v>
      </c>
      <c r="B32" s="207" t="s">
        <v>41</v>
      </c>
      <c r="C32" s="240" t="n">
        <f aca="false">SUM(C33:C41)</f>
        <v>195.2</v>
      </c>
      <c r="D32" s="240" t="n">
        <f aca="false">SUM(D33:D41)</f>
        <v>201.2</v>
      </c>
      <c r="E32" s="240" t="n">
        <f aca="false">SUM(E33:E41)</f>
        <v>129.1</v>
      </c>
      <c r="F32" s="240" t="n">
        <f aca="false">SUM(F33:F41)</f>
        <v>59.8</v>
      </c>
      <c r="G32" s="240" t="n">
        <f aca="false">SUM(G33:G41)</f>
        <v>0</v>
      </c>
      <c r="H32" s="240" t="n">
        <f aca="false">SUM(H33:H41)</f>
        <v>0</v>
      </c>
      <c r="I32" s="240" t="n">
        <f aca="false">SUM(I33:I41)</f>
        <v>0</v>
      </c>
      <c r="J32" s="240" t="n">
        <f aca="false">SUM(J33:J41)</f>
        <v>0</v>
      </c>
      <c r="K32" s="240" t="n">
        <f aca="false">SUM(K33:K41)</f>
        <v>0</v>
      </c>
      <c r="L32" s="240" t="n">
        <f aca="false">SUM(L33:L41)</f>
        <v>79.5</v>
      </c>
      <c r="M32" s="240" t="n">
        <f aca="false">SUM(M33:M41)</f>
        <v>136.1</v>
      </c>
      <c r="N32" s="240" t="n">
        <f aca="false">SUM(N33:N41)</f>
        <v>170.2</v>
      </c>
      <c r="O32" s="240" t="n">
        <f aca="false">SUM(O33:O41)</f>
        <v>971.1</v>
      </c>
      <c r="P32" s="250"/>
      <c r="Q32" s="242"/>
      <c r="R32" s="242"/>
    </row>
    <row r="33" s="202" customFormat="true" ht="22.5" hidden="false" customHeight="true" outlineLevel="0" collapsed="false">
      <c r="A33" s="232"/>
      <c r="B33" s="251" t="s">
        <v>102</v>
      </c>
      <c r="C33" s="252" t="n">
        <v>22.2</v>
      </c>
      <c r="D33" s="252" t="n">
        <v>14.4</v>
      </c>
      <c r="E33" s="252" t="n">
        <v>10.4</v>
      </c>
      <c r="F33" s="252" t="n">
        <v>6.7</v>
      </c>
      <c r="G33" s="219" t="n">
        <v>0</v>
      </c>
      <c r="H33" s="219" t="n">
        <v>0</v>
      </c>
      <c r="I33" s="219" t="n">
        <v>0</v>
      </c>
      <c r="J33" s="219" t="n">
        <v>0</v>
      </c>
      <c r="K33" s="219" t="n">
        <v>0</v>
      </c>
      <c r="L33" s="252" t="n">
        <v>8.3</v>
      </c>
      <c r="M33" s="252" t="n">
        <v>10.5</v>
      </c>
      <c r="N33" s="252" t="n">
        <v>12.5</v>
      </c>
      <c r="O33" s="253" t="n">
        <f aca="false">SUM(C33:N33)</f>
        <v>85</v>
      </c>
      <c r="P33" s="206"/>
      <c r="Q33" s="239"/>
      <c r="R33" s="231"/>
    </row>
    <row r="34" s="202" customFormat="true" ht="22.5" hidden="false" customHeight="true" outlineLevel="0" collapsed="false">
      <c r="A34" s="236"/>
      <c r="B34" s="254" t="s">
        <v>103</v>
      </c>
      <c r="C34" s="237" t="n">
        <v>19.8</v>
      </c>
      <c r="D34" s="237" t="n">
        <v>10</v>
      </c>
      <c r="E34" s="237" t="n">
        <v>9</v>
      </c>
      <c r="F34" s="237" t="n">
        <v>4.5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37" t="n">
        <v>6.4</v>
      </c>
      <c r="M34" s="237" t="n">
        <v>8.2</v>
      </c>
      <c r="N34" s="237" t="n">
        <v>10.5</v>
      </c>
      <c r="O34" s="238" t="n">
        <f aca="false">SUM(C34:N34)</f>
        <v>68.4</v>
      </c>
      <c r="P34" s="206"/>
      <c r="Q34" s="239"/>
      <c r="R34" s="231"/>
    </row>
    <row r="35" s="259" customFormat="true" ht="21" hidden="false" customHeight="true" outlineLevel="0" collapsed="false">
      <c r="A35" s="217"/>
      <c r="B35" s="256" t="s">
        <v>110</v>
      </c>
      <c r="C35" s="257" t="n">
        <v>43.8</v>
      </c>
      <c r="D35" s="257" t="n">
        <v>43.9</v>
      </c>
      <c r="E35" s="257" t="n">
        <v>35.9</v>
      </c>
      <c r="F35" s="257" t="n">
        <v>14.6</v>
      </c>
      <c r="G35" s="219" t="n">
        <v>0</v>
      </c>
      <c r="H35" s="219" t="n">
        <v>0</v>
      </c>
      <c r="I35" s="219" t="n">
        <v>0</v>
      </c>
      <c r="J35" s="219" t="n">
        <v>0</v>
      </c>
      <c r="K35" s="219" t="n">
        <v>0</v>
      </c>
      <c r="L35" s="257" t="n">
        <v>15.6</v>
      </c>
      <c r="M35" s="257" t="n">
        <v>25</v>
      </c>
      <c r="N35" s="257" t="n">
        <v>29.3</v>
      </c>
      <c r="O35" s="258" t="n">
        <f aca="false">SUM(C35:N35)</f>
        <v>208.1</v>
      </c>
      <c r="Q35" s="260"/>
      <c r="R35" s="260"/>
    </row>
    <row r="36" s="261" customFormat="true" ht="24.75" hidden="false" customHeight="true" outlineLevel="0" collapsed="false">
      <c r="A36" s="236"/>
      <c r="B36" s="254" t="s">
        <v>140</v>
      </c>
      <c r="C36" s="237" t="n">
        <v>15.5</v>
      </c>
      <c r="D36" s="237" t="n">
        <v>15.5</v>
      </c>
      <c r="E36" s="237" t="n">
        <v>5.5</v>
      </c>
      <c r="F36" s="237" t="n">
        <v>2.5</v>
      </c>
      <c r="G36" s="219" t="n">
        <v>0</v>
      </c>
      <c r="H36" s="219" t="n">
        <v>0</v>
      </c>
      <c r="I36" s="219" t="n">
        <v>0</v>
      </c>
      <c r="J36" s="219" t="n">
        <v>0</v>
      </c>
      <c r="K36" s="219" t="n">
        <v>0</v>
      </c>
      <c r="L36" s="237" t="n">
        <v>3.9</v>
      </c>
      <c r="M36" s="237" t="n">
        <v>12.5</v>
      </c>
      <c r="N36" s="237" t="n">
        <v>18.6</v>
      </c>
      <c r="O36" s="238" t="n">
        <f aca="false">SUM(C36:N36)</f>
        <v>74</v>
      </c>
      <c r="Q36" s="262"/>
      <c r="R36" s="262"/>
    </row>
    <row r="37" s="202" customFormat="true" ht="20.25" hidden="false" customHeight="true" outlineLevel="0" collapsed="false">
      <c r="A37" s="232"/>
      <c r="B37" s="251" t="s">
        <v>104</v>
      </c>
      <c r="C37" s="252" t="n">
        <v>13.2</v>
      </c>
      <c r="D37" s="252" t="n">
        <v>10.3</v>
      </c>
      <c r="E37" s="252" t="n">
        <v>9.2</v>
      </c>
      <c r="F37" s="252" t="n">
        <v>7.2</v>
      </c>
      <c r="G37" s="219" t="n">
        <v>0</v>
      </c>
      <c r="H37" s="219" t="n">
        <v>0</v>
      </c>
      <c r="I37" s="219" t="n">
        <v>0</v>
      </c>
      <c r="J37" s="219" t="n">
        <v>0</v>
      </c>
      <c r="K37" s="219" t="n">
        <v>0</v>
      </c>
      <c r="L37" s="252" t="n">
        <v>8.5</v>
      </c>
      <c r="M37" s="252" t="n">
        <v>10.5</v>
      </c>
      <c r="N37" s="252" t="n">
        <v>13.3</v>
      </c>
      <c r="O37" s="253" t="n">
        <f aca="false">SUM(C37:N37)</f>
        <v>72.2</v>
      </c>
      <c r="Q37" s="239"/>
      <c r="R37" s="231"/>
    </row>
    <row r="38" s="202" customFormat="true" ht="20.25" hidden="false" customHeight="true" outlineLevel="0" collapsed="false">
      <c r="A38" s="232"/>
      <c r="B38" s="251" t="s">
        <v>106</v>
      </c>
      <c r="C38" s="252" t="n">
        <v>30.7</v>
      </c>
      <c r="D38" s="252" t="n">
        <v>44.2</v>
      </c>
      <c r="E38" s="252" t="n">
        <v>24.2</v>
      </c>
      <c r="F38" s="252" t="n">
        <v>8.8</v>
      </c>
      <c r="G38" s="219" t="n">
        <v>0</v>
      </c>
      <c r="H38" s="219" t="n">
        <v>0</v>
      </c>
      <c r="I38" s="219" t="n">
        <v>0</v>
      </c>
      <c r="J38" s="219" t="n">
        <v>0</v>
      </c>
      <c r="K38" s="219" t="n">
        <v>0</v>
      </c>
      <c r="L38" s="252" t="n">
        <v>19</v>
      </c>
      <c r="M38" s="252" t="n">
        <v>29.7</v>
      </c>
      <c r="N38" s="252" t="n">
        <v>36</v>
      </c>
      <c r="O38" s="253" t="n">
        <f aca="false">SUM(C38:N38)</f>
        <v>192.6</v>
      </c>
      <c r="Q38" s="239"/>
    </row>
    <row r="39" s="202" customFormat="true" ht="20.25" hidden="false" customHeight="true" outlineLevel="0" collapsed="false">
      <c r="A39" s="232"/>
      <c r="B39" s="251" t="s">
        <v>107</v>
      </c>
      <c r="C39" s="263" t="n">
        <v>25.3</v>
      </c>
      <c r="D39" s="263" t="n">
        <v>30.4</v>
      </c>
      <c r="E39" s="263" t="n">
        <v>21.3</v>
      </c>
      <c r="F39" s="263" t="n">
        <v>9.1</v>
      </c>
      <c r="G39" s="219" t="n">
        <v>0</v>
      </c>
      <c r="H39" s="219" t="n">
        <v>0</v>
      </c>
      <c r="I39" s="219" t="n">
        <v>0</v>
      </c>
      <c r="J39" s="219" t="n">
        <v>0</v>
      </c>
      <c r="K39" s="219" t="n">
        <v>0</v>
      </c>
      <c r="L39" s="263" t="n">
        <v>10.6</v>
      </c>
      <c r="M39" s="263" t="n">
        <v>23.3</v>
      </c>
      <c r="N39" s="263" t="n">
        <v>30</v>
      </c>
      <c r="O39" s="253" t="n">
        <f aca="false">SUM(C39:N39)</f>
        <v>150</v>
      </c>
      <c r="Q39" s="239"/>
    </row>
    <row r="40" s="202" customFormat="true" ht="21" hidden="false" customHeight="true" outlineLevel="0" collapsed="false">
      <c r="A40" s="232"/>
      <c r="B40" s="251" t="s">
        <v>113</v>
      </c>
      <c r="C40" s="252" t="n">
        <v>16.7</v>
      </c>
      <c r="D40" s="252" t="n">
        <v>17.8</v>
      </c>
      <c r="E40" s="252" t="n">
        <v>9.1</v>
      </c>
      <c r="F40" s="252" t="n">
        <v>4.9</v>
      </c>
      <c r="G40" s="219" t="n">
        <v>0</v>
      </c>
      <c r="H40" s="219" t="n">
        <v>0</v>
      </c>
      <c r="I40" s="219" t="n">
        <v>0</v>
      </c>
      <c r="J40" s="219" t="n">
        <v>0</v>
      </c>
      <c r="K40" s="219" t="n">
        <v>0</v>
      </c>
      <c r="L40" s="252" t="n">
        <v>5.4</v>
      </c>
      <c r="M40" s="252" t="n">
        <v>11.9</v>
      </c>
      <c r="N40" s="252" t="n">
        <v>15</v>
      </c>
      <c r="O40" s="253" t="n">
        <f aca="false">SUM(C40:N40)</f>
        <v>80.8</v>
      </c>
    </row>
    <row r="41" s="202" customFormat="true" ht="21" hidden="false" customHeight="true" outlineLevel="0" collapsed="false">
      <c r="A41" s="232"/>
      <c r="B41" s="264" t="s">
        <v>141</v>
      </c>
      <c r="C41" s="265" t="n">
        <v>8</v>
      </c>
      <c r="D41" s="265" t="n">
        <v>14.7</v>
      </c>
      <c r="E41" s="265" t="n">
        <v>4.5</v>
      </c>
      <c r="F41" s="265" t="n">
        <v>1.5</v>
      </c>
      <c r="G41" s="255" t="n">
        <v>0</v>
      </c>
      <c r="H41" s="255" t="n">
        <v>0</v>
      </c>
      <c r="I41" s="255" t="n">
        <v>0</v>
      </c>
      <c r="J41" s="255" t="n">
        <v>0</v>
      </c>
      <c r="K41" s="255" t="n">
        <v>0</v>
      </c>
      <c r="L41" s="266" t="n">
        <v>1.8</v>
      </c>
      <c r="M41" s="266" t="n">
        <v>4.5</v>
      </c>
      <c r="N41" s="266" t="n">
        <v>5</v>
      </c>
      <c r="O41" s="258" t="n">
        <f aca="false">SUM(C41:N41)</f>
        <v>40</v>
      </c>
    </row>
    <row r="42" s="241" customFormat="true" ht="21" hidden="false" customHeight="true" outlineLevel="0" collapsed="false">
      <c r="A42" s="207" t="s">
        <v>30</v>
      </c>
      <c r="B42" s="207" t="s">
        <v>61</v>
      </c>
      <c r="C42" s="240" t="n">
        <f aca="false">SUM(C43:C55)</f>
        <v>1563.82</v>
      </c>
      <c r="D42" s="240" t="n">
        <f aca="false">SUM(D43:D55)</f>
        <v>1610.4</v>
      </c>
      <c r="E42" s="240" t="n">
        <f aca="false">SUM(E43:E55)</f>
        <v>1101.4</v>
      </c>
      <c r="F42" s="240" t="n">
        <f aca="false">SUM(F43:F55)</f>
        <v>618.8</v>
      </c>
      <c r="G42" s="240" t="n">
        <f aca="false">SUM(G43:G55)</f>
        <v>0</v>
      </c>
      <c r="H42" s="240" t="n">
        <f aca="false">SUM(H43:H55)</f>
        <v>0</v>
      </c>
      <c r="I42" s="240" t="n">
        <f aca="false">SUM(I43:I55)</f>
        <v>0</v>
      </c>
      <c r="J42" s="240" t="n">
        <f aca="false">SUM(J43:J55)</f>
        <v>0</v>
      </c>
      <c r="K42" s="240" t="n">
        <f aca="false">SUM(K43:K55)</f>
        <v>0</v>
      </c>
      <c r="L42" s="240" t="n">
        <f aca="false">SUM(L43:L55)</f>
        <v>786</v>
      </c>
      <c r="M42" s="240" t="n">
        <f aca="false">SUM(M43:M55)</f>
        <v>1291.1</v>
      </c>
      <c r="N42" s="240" t="n">
        <f aca="false">SUM(N43:N55)</f>
        <v>1900.8</v>
      </c>
      <c r="O42" s="240" t="n">
        <f aca="false">SUM(O43:O55)</f>
        <v>8872.32</v>
      </c>
      <c r="P42" s="250"/>
      <c r="Q42" s="267"/>
    </row>
    <row r="43" s="202" customFormat="true" ht="22.5" hidden="false" customHeight="true" outlineLevel="0" collapsed="false">
      <c r="A43" s="229"/>
      <c r="B43" s="251" t="s">
        <v>142</v>
      </c>
      <c r="C43" s="252" t="n">
        <v>33.3</v>
      </c>
      <c r="D43" s="252" t="n">
        <v>42.3</v>
      </c>
      <c r="E43" s="252" t="n">
        <v>34.2</v>
      </c>
      <c r="F43" s="252" t="n">
        <v>18.8</v>
      </c>
      <c r="G43" s="219" t="n">
        <v>0</v>
      </c>
      <c r="H43" s="219" t="n">
        <v>0</v>
      </c>
      <c r="I43" s="219" t="n">
        <v>0</v>
      </c>
      <c r="J43" s="219" t="n">
        <v>0</v>
      </c>
      <c r="K43" s="219" t="n">
        <v>0</v>
      </c>
      <c r="L43" s="252" t="n">
        <v>28.1</v>
      </c>
      <c r="M43" s="252" t="n">
        <v>38</v>
      </c>
      <c r="N43" s="252" t="n">
        <v>51.2</v>
      </c>
      <c r="O43" s="268" t="n">
        <f aca="false">SUM(C43:N43)</f>
        <v>245.9</v>
      </c>
      <c r="Q43" s="239"/>
    </row>
    <row r="44" s="202" customFormat="true" ht="22.5" hidden="false" customHeight="true" outlineLevel="0" collapsed="false">
      <c r="A44" s="229"/>
      <c r="B44" s="251" t="s">
        <v>143</v>
      </c>
      <c r="C44" s="252" t="n">
        <v>238.8</v>
      </c>
      <c r="D44" s="252" t="n">
        <v>222.1</v>
      </c>
      <c r="E44" s="252" t="n">
        <v>132</v>
      </c>
      <c r="F44" s="252" t="n">
        <v>74</v>
      </c>
      <c r="G44" s="219" t="n">
        <v>0</v>
      </c>
      <c r="H44" s="219" t="n">
        <v>0</v>
      </c>
      <c r="I44" s="219" t="n">
        <v>0</v>
      </c>
      <c r="J44" s="219" t="n">
        <v>0</v>
      </c>
      <c r="K44" s="219" t="n">
        <v>0</v>
      </c>
      <c r="L44" s="252" t="n">
        <v>88.7</v>
      </c>
      <c r="M44" s="252" t="n">
        <v>165.5</v>
      </c>
      <c r="N44" s="252" t="n">
        <v>283.7</v>
      </c>
      <c r="O44" s="268" t="n">
        <f aca="false">SUM(C44:N44)</f>
        <v>1204.8</v>
      </c>
      <c r="Q44" s="239"/>
    </row>
    <row r="45" s="202" customFormat="true" ht="18" hidden="false" customHeight="true" outlineLevel="0" collapsed="false">
      <c r="A45" s="229"/>
      <c r="B45" s="251" t="s">
        <v>120</v>
      </c>
      <c r="C45" s="252" t="n">
        <v>163</v>
      </c>
      <c r="D45" s="252" t="n">
        <v>107.2</v>
      </c>
      <c r="E45" s="252" t="n">
        <v>85</v>
      </c>
      <c r="F45" s="252" t="n">
        <v>38</v>
      </c>
      <c r="G45" s="219" t="n">
        <v>0</v>
      </c>
      <c r="H45" s="219" t="n">
        <v>0</v>
      </c>
      <c r="I45" s="219" t="n">
        <v>0</v>
      </c>
      <c r="J45" s="219" t="n">
        <v>0</v>
      </c>
      <c r="K45" s="219" t="n">
        <v>0</v>
      </c>
      <c r="L45" s="252" t="n">
        <v>53.2</v>
      </c>
      <c r="M45" s="252" t="n">
        <v>97.7</v>
      </c>
      <c r="N45" s="252" t="n">
        <v>98.7</v>
      </c>
      <c r="O45" s="268" t="n">
        <f aca="false">SUM(C45:N45)</f>
        <v>642.8</v>
      </c>
      <c r="Q45" s="239"/>
    </row>
    <row r="46" s="202" customFormat="true" ht="21" hidden="false" customHeight="true" outlineLevel="0" collapsed="false">
      <c r="A46" s="229"/>
      <c r="B46" s="251" t="s">
        <v>122</v>
      </c>
      <c r="C46" s="252" t="n">
        <v>163.8</v>
      </c>
      <c r="D46" s="252" t="n">
        <v>163.8</v>
      </c>
      <c r="E46" s="252" t="n">
        <v>111.3</v>
      </c>
      <c r="F46" s="252" t="n">
        <v>63.5</v>
      </c>
      <c r="G46" s="219" t="n">
        <v>0</v>
      </c>
      <c r="H46" s="219" t="n">
        <v>0</v>
      </c>
      <c r="I46" s="219" t="n">
        <v>0</v>
      </c>
      <c r="J46" s="219" t="n">
        <v>0</v>
      </c>
      <c r="K46" s="219" t="n">
        <v>0</v>
      </c>
      <c r="L46" s="252" t="n">
        <v>91</v>
      </c>
      <c r="M46" s="252" t="n">
        <v>114.3</v>
      </c>
      <c r="N46" s="252" t="n">
        <v>194.3</v>
      </c>
      <c r="O46" s="268" t="n">
        <f aca="false">SUM(C46:N46)</f>
        <v>902</v>
      </c>
      <c r="Q46" s="239"/>
    </row>
    <row r="47" s="270" customFormat="true" ht="22.5" hidden="false" customHeight="true" outlineLevel="0" collapsed="false">
      <c r="A47" s="251"/>
      <c r="B47" s="251" t="s">
        <v>144</v>
      </c>
      <c r="C47" s="269" t="n">
        <v>92.4</v>
      </c>
      <c r="D47" s="269" t="n">
        <v>102.2</v>
      </c>
      <c r="E47" s="269" t="n">
        <v>64.3</v>
      </c>
      <c r="F47" s="269" t="n">
        <v>38.1</v>
      </c>
      <c r="G47" s="219" t="n">
        <v>0</v>
      </c>
      <c r="H47" s="219" t="n">
        <v>0</v>
      </c>
      <c r="I47" s="219" t="n">
        <v>0</v>
      </c>
      <c r="J47" s="219" t="n">
        <v>0</v>
      </c>
      <c r="K47" s="219" t="n">
        <v>0</v>
      </c>
      <c r="L47" s="269" t="n">
        <v>56.1</v>
      </c>
      <c r="M47" s="269" t="n">
        <v>71.5</v>
      </c>
      <c r="N47" s="269" t="n">
        <v>107.1</v>
      </c>
      <c r="O47" s="268" t="n">
        <f aca="false">SUM(C47:N47)</f>
        <v>531.7</v>
      </c>
    </row>
    <row r="48" s="202" customFormat="true" ht="25.5" hidden="false" customHeight="true" outlineLevel="0" collapsed="false">
      <c r="A48" s="229"/>
      <c r="B48" s="251" t="s">
        <v>123</v>
      </c>
      <c r="C48" s="263" t="n">
        <v>163.7</v>
      </c>
      <c r="D48" s="263" t="n">
        <v>165</v>
      </c>
      <c r="E48" s="263" t="n">
        <v>98.2</v>
      </c>
      <c r="F48" s="263" t="n">
        <v>64.3</v>
      </c>
      <c r="G48" s="219" t="n">
        <v>0</v>
      </c>
      <c r="H48" s="219" t="n">
        <v>0</v>
      </c>
      <c r="I48" s="219" t="n">
        <v>0</v>
      </c>
      <c r="J48" s="219" t="n">
        <v>0</v>
      </c>
      <c r="K48" s="219" t="n">
        <v>0</v>
      </c>
      <c r="L48" s="263" t="n">
        <v>70.4</v>
      </c>
      <c r="M48" s="263" t="n">
        <v>127.8</v>
      </c>
      <c r="N48" s="263" t="n">
        <v>143.5</v>
      </c>
      <c r="O48" s="268" t="n">
        <f aca="false">SUM(C48:N48)</f>
        <v>832.9</v>
      </c>
      <c r="Q48" s="239"/>
    </row>
    <row r="49" s="202" customFormat="true" ht="20.25" hidden="false" customHeight="true" outlineLevel="0" collapsed="false">
      <c r="A49" s="229"/>
      <c r="B49" s="251" t="s">
        <v>64</v>
      </c>
      <c r="C49" s="252" t="n">
        <v>180</v>
      </c>
      <c r="D49" s="252" t="n">
        <v>226.7</v>
      </c>
      <c r="E49" s="252" t="n">
        <v>169.2</v>
      </c>
      <c r="F49" s="252" t="n">
        <v>74</v>
      </c>
      <c r="G49" s="219" t="n">
        <v>0</v>
      </c>
      <c r="H49" s="219" t="n">
        <v>0</v>
      </c>
      <c r="I49" s="219" t="n">
        <v>0</v>
      </c>
      <c r="J49" s="219" t="n">
        <v>0</v>
      </c>
      <c r="K49" s="219" t="n">
        <v>0</v>
      </c>
      <c r="L49" s="252" t="n">
        <v>98</v>
      </c>
      <c r="M49" s="252" t="n">
        <v>147.6</v>
      </c>
      <c r="N49" s="252" t="n">
        <v>247.5</v>
      </c>
      <c r="O49" s="268" t="n">
        <f aca="false">SUM(C49:N49)</f>
        <v>1143</v>
      </c>
      <c r="Q49" s="239"/>
    </row>
    <row r="50" s="202" customFormat="true" ht="21" hidden="false" customHeight="true" outlineLevel="0" collapsed="false">
      <c r="A50" s="229"/>
      <c r="B50" s="251" t="s">
        <v>125</v>
      </c>
      <c r="C50" s="252" t="n">
        <v>98.7</v>
      </c>
      <c r="D50" s="252" t="n">
        <v>102.3</v>
      </c>
      <c r="E50" s="252" t="n">
        <v>58.8</v>
      </c>
      <c r="F50" s="252" t="n">
        <v>36</v>
      </c>
      <c r="G50" s="219" t="n">
        <v>0</v>
      </c>
      <c r="H50" s="219" t="n">
        <v>0</v>
      </c>
      <c r="I50" s="219" t="n">
        <v>0</v>
      </c>
      <c r="J50" s="219" t="n">
        <v>0</v>
      </c>
      <c r="K50" s="219" t="n">
        <v>0</v>
      </c>
      <c r="L50" s="252" t="n">
        <v>46</v>
      </c>
      <c r="M50" s="252" t="n">
        <v>73.5</v>
      </c>
      <c r="N50" s="252" t="n">
        <v>132.4</v>
      </c>
      <c r="O50" s="268" t="n">
        <f aca="false">SUM(C50:N50)</f>
        <v>547.7</v>
      </c>
      <c r="Q50" s="239"/>
    </row>
    <row r="51" s="202" customFormat="true" ht="24" hidden="false" customHeight="true" outlineLevel="0" collapsed="false">
      <c r="A51" s="229"/>
      <c r="B51" s="251" t="s">
        <v>68</v>
      </c>
      <c r="C51" s="252" t="n">
        <v>52.8</v>
      </c>
      <c r="D51" s="252" t="n">
        <v>61.6</v>
      </c>
      <c r="E51" s="252" t="n">
        <v>35.2</v>
      </c>
      <c r="F51" s="252" t="n">
        <v>30.3</v>
      </c>
      <c r="G51" s="219" t="n">
        <v>0</v>
      </c>
      <c r="H51" s="219" t="n">
        <v>0</v>
      </c>
      <c r="I51" s="219" t="n">
        <v>0</v>
      </c>
      <c r="J51" s="219" t="n">
        <v>0</v>
      </c>
      <c r="K51" s="219" t="n">
        <v>0</v>
      </c>
      <c r="L51" s="252" t="n">
        <v>35.1</v>
      </c>
      <c r="M51" s="252" t="n">
        <v>57</v>
      </c>
      <c r="N51" s="252" t="n">
        <v>77.3</v>
      </c>
      <c r="O51" s="268" t="n">
        <f aca="false">SUM(C51:N51)</f>
        <v>349.3</v>
      </c>
      <c r="Q51" s="239"/>
    </row>
    <row r="52" s="202" customFormat="true" ht="20.25" hidden="false" customHeight="true" outlineLevel="0" collapsed="false">
      <c r="A52" s="229"/>
      <c r="B52" s="251" t="s">
        <v>145</v>
      </c>
      <c r="C52" s="252" t="n">
        <v>128.8</v>
      </c>
      <c r="D52" s="252" t="n">
        <v>134.5</v>
      </c>
      <c r="E52" s="252" t="n">
        <v>98.3</v>
      </c>
      <c r="F52" s="252" t="n">
        <v>60.9</v>
      </c>
      <c r="G52" s="219" t="n">
        <v>0</v>
      </c>
      <c r="H52" s="219" t="n">
        <v>0</v>
      </c>
      <c r="I52" s="219" t="n">
        <v>0</v>
      </c>
      <c r="J52" s="219" t="n">
        <v>0</v>
      </c>
      <c r="K52" s="219" t="n">
        <v>0</v>
      </c>
      <c r="L52" s="252" t="n">
        <v>71.5</v>
      </c>
      <c r="M52" s="252" t="n">
        <v>143.6</v>
      </c>
      <c r="N52" s="252" t="n">
        <v>257.2</v>
      </c>
      <c r="O52" s="268" t="n">
        <f aca="false">SUM(C52:N52)</f>
        <v>894.8</v>
      </c>
      <c r="Q52" s="239"/>
    </row>
    <row r="53" s="202" customFormat="true" ht="21" hidden="false" customHeight="true" outlineLevel="0" collapsed="false">
      <c r="A53" s="229"/>
      <c r="B53" s="251" t="s">
        <v>128</v>
      </c>
      <c r="C53" s="252" t="n">
        <v>102.3</v>
      </c>
      <c r="D53" s="252" t="n">
        <v>123.5</v>
      </c>
      <c r="E53" s="252" t="n">
        <v>90</v>
      </c>
      <c r="F53" s="252" t="n">
        <v>51.6</v>
      </c>
      <c r="G53" s="219" t="n">
        <v>0</v>
      </c>
      <c r="H53" s="219" t="n">
        <v>0</v>
      </c>
      <c r="I53" s="219" t="n">
        <v>0</v>
      </c>
      <c r="J53" s="219" t="n">
        <v>0</v>
      </c>
      <c r="K53" s="219" t="n">
        <v>0</v>
      </c>
      <c r="L53" s="252" t="n">
        <v>68.6</v>
      </c>
      <c r="M53" s="252" t="n">
        <v>129.5</v>
      </c>
      <c r="N53" s="252" t="n">
        <v>146</v>
      </c>
      <c r="O53" s="268" t="n">
        <f aca="false">SUM(C53:N53)</f>
        <v>711.5</v>
      </c>
      <c r="Q53" s="239"/>
    </row>
    <row r="54" s="202" customFormat="true" ht="20.25" hidden="false" customHeight="true" outlineLevel="0" collapsed="false">
      <c r="A54" s="229"/>
      <c r="B54" s="254" t="s">
        <v>129</v>
      </c>
      <c r="C54" s="219" t="n">
        <v>77.6</v>
      </c>
      <c r="D54" s="219" t="n">
        <v>80.1</v>
      </c>
      <c r="E54" s="219" t="n">
        <v>77.6</v>
      </c>
      <c r="F54" s="219" t="n">
        <v>49</v>
      </c>
      <c r="G54" s="219" t="n">
        <v>0</v>
      </c>
      <c r="H54" s="219" t="n">
        <v>0</v>
      </c>
      <c r="I54" s="219" t="n">
        <v>0</v>
      </c>
      <c r="J54" s="219" t="n">
        <v>0</v>
      </c>
      <c r="K54" s="219" t="n">
        <v>0</v>
      </c>
      <c r="L54" s="237" t="n">
        <v>49</v>
      </c>
      <c r="M54" s="237" t="n">
        <v>66</v>
      </c>
      <c r="N54" s="237" t="n">
        <v>85.3</v>
      </c>
      <c r="O54" s="271" t="n">
        <f aca="false">SUM(C54:N54)</f>
        <v>484.6</v>
      </c>
      <c r="Q54" s="239"/>
    </row>
    <row r="55" s="202" customFormat="true" ht="20.25" hidden="false" customHeight="true" outlineLevel="0" collapsed="false">
      <c r="A55" s="229"/>
      <c r="B55" s="254" t="s">
        <v>146</v>
      </c>
      <c r="C55" s="219" t="n">
        <v>68.62</v>
      </c>
      <c r="D55" s="219" t="n">
        <v>79.1</v>
      </c>
      <c r="E55" s="219" t="n">
        <v>47.3</v>
      </c>
      <c r="F55" s="219" t="n">
        <v>20.3</v>
      </c>
      <c r="G55" s="219" t="n">
        <v>0</v>
      </c>
      <c r="H55" s="219" t="n">
        <v>0</v>
      </c>
      <c r="I55" s="219" t="n">
        <v>0</v>
      </c>
      <c r="J55" s="219" t="n">
        <v>0</v>
      </c>
      <c r="K55" s="219" t="n">
        <v>0</v>
      </c>
      <c r="L55" s="237" t="n">
        <v>30.3</v>
      </c>
      <c r="M55" s="237" t="n">
        <v>59.1</v>
      </c>
      <c r="N55" s="237" t="n">
        <v>76.6</v>
      </c>
      <c r="O55" s="271" t="n">
        <f aca="false">SUM(C55:N55)</f>
        <v>381.32</v>
      </c>
      <c r="Q55" s="239"/>
    </row>
    <row r="56" s="241" customFormat="true" ht="20.25" hidden="false" customHeight="true" outlineLevel="0" collapsed="false">
      <c r="A56" s="207" t="s">
        <v>76</v>
      </c>
      <c r="B56" s="207" t="s">
        <v>77</v>
      </c>
      <c r="C56" s="240" t="n">
        <f aca="false">SUM(C57:C58)</f>
        <v>57.9</v>
      </c>
      <c r="D56" s="240" t="n">
        <f aca="false">SUM(D57:D58)</f>
        <v>62.28</v>
      </c>
      <c r="E56" s="240" t="n">
        <f aca="false">SUM(E57:E58)</f>
        <v>53.5</v>
      </c>
      <c r="F56" s="240" t="n">
        <f aca="false">SUM(F57:F58)</f>
        <v>32.8</v>
      </c>
      <c r="G56" s="240" t="n">
        <f aca="false">SUM(G57:G58)</f>
        <v>0</v>
      </c>
      <c r="H56" s="240" t="n">
        <f aca="false">SUM(H57:H58)</f>
        <v>0</v>
      </c>
      <c r="I56" s="240" t="n">
        <f aca="false">SUM(I57:I58)</f>
        <v>0</v>
      </c>
      <c r="J56" s="240" t="n">
        <f aca="false">SUM(J57:J58)</f>
        <v>0</v>
      </c>
      <c r="K56" s="240" t="n">
        <f aca="false">SUM(K57:K58)</f>
        <v>0</v>
      </c>
      <c r="L56" s="240" t="n">
        <f aca="false">SUM(L57:L58)</f>
        <v>32.4</v>
      </c>
      <c r="M56" s="240" t="n">
        <f aca="false">SUM(M57:M58)</f>
        <v>58.5</v>
      </c>
      <c r="N56" s="240" t="n">
        <f aca="false">SUM(N57:N58)</f>
        <v>68</v>
      </c>
      <c r="O56" s="240" t="n">
        <f aca="false">SUM(O57:O58)</f>
        <v>365.38</v>
      </c>
      <c r="P56" s="250"/>
    </row>
    <row r="57" s="272" customFormat="true" ht="40.5" hidden="false" customHeight="true" outlineLevel="0" collapsed="false">
      <c r="A57" s="236"/>
      <c r="B57" s="236" t="s">
        <v>78</v>
      </c>
      <c r="C57" s="237" t="n">
        <v>0</v>
      </c>
      <c r="D57" s="237" t="n">
        <v>0</v>
      </c>
      <c r="E57" s="237" t="n">
        <v>0</v>
      </c>
      <c r="F57" s="237" t="n">
        <v>0</v>
      </c>
      <c r="G57" s="237" t="n">
        <v>0</v>
      </c>
      <c r="H57" s="237" t="n">
        <v>0</v>
      </c>
      <c r="I57" s="237" t="n">
        <v>0</v>
      </c>
      <c r="J57" s="237" t="n">
        <v>0</v>
      </c>
      <c r="K57" s="237" t="n">
        <v>0</v>
      </c>
      <c r="L57" s="237" t="n">
        <v>0</v>
      </c>
      <c r="M57" s="237" t="n">
        <v>0</v>
      </c>
      <c r="N57" s="237" t="n">
        <v>0</v>
      </c>
      <c r="O57" s="238" t="n">
        <f aca="false">SUM(C57:N57)</f>
        <v>0</v>
      </c>
    </row>
    <row r="58" s="272" customFormat="true" ht="37.5" hidden="false" customHeight="true" outlineLevel="0" collapsed="false">
      <c r="A58" s="236"/>
      <c r="B58" s="273" t="s">
        <v>147</v>
      </c>
      <c r="C58" s="237" t="n">
        <v>57.9</v>
      </c>
      <c r="D58" s="237" t="n">
        <v>62.28</v>
      </c>
      <c r="E58" s="237" t="n">
        <v>53.5</v>
      </c>
      <c r="F58" s="237" t="n">
        <v>32.8</v>
      </c>
      <c r="G58" s="237" t="n">
        <v>0</v>
      </c>
      <c r="H58" s="237" t="n">
        <v>0</v>
      </c>
      <c r="I58" s="237" t="n">
        <v>0</v>
      </c>
      <c r="J58" s="237" t="n">
        <v>0</v>
      </c>
      <c r="K58" s="237" t="n">
        <v>0</v>
      </c>
      <c r="L58" s="237" t="n">
        <v>32.4</v>
      </c>
      <c r="M58" s="237" t="n">
        <v>58.5</v>
      </c>
      <c r="N58" s="237" t="n">
        <v>68</v>
      </c>
      <c r="O58" s="238" t="n">
        <f aca="false">SUM(C58:N58)</f>
        <v>365.38</v>
      </c>
    </row>
    <row r="59" s="241" customFormat="true" ht="25.5" hidden="false" customHeight="true" outlineLevel="0" collapsed="false">
      <c r="A59" s="274"/>
      <c r="B59" s="207" t="s">
        <v>79</v>
      </c>
      <c r="C59" s="240" t="n">
        <f aca="false">C11+C28+C32+C42+C56</f>
        <v>2195.92</v>
      </c>
      <c r="D59" s="240" t="n">
        <f aca="false">D11+D28+D32+D42+D56</f>
        <v>2217.48</v>
      </c>
      <c r="E59" s="240" t="n">
        <f aca="false">E11+E28+E32+E42+E56</f>
        <v>1576.7</v>
      </c>
      <c r="F59" s="240" t="n">
        <f aca="false">F11+F28+F32+F42+F56</f>
        <v>876.4</v>
      </c>
      <c r="G59" s="240" t="n">
        <f aca="false">G11+G28+G32+G42+G56</f>
        <v>0</v>
      </c>
      <c r="H59" s="240" t="n">
        <f aca="false">H11+H28+H32+H42+H56</f>
        <v>0</v>
      </c>
      <c r="I59" s="240" t="n">
        <f aca="false">I11+I28+I32+I42+I56</f>
        <v>0</v>
      </c>
      <c r="J59" s="240" t="n">
        <f aca="false">J11+J28+J32+J42+J56</f>
        <v>0</v>
      </c>
      <c r="K59" s="240" t="n">
        <f aca="false">K11+K28+K32+K42+K56</f>
        <v>1.5</v>
      </c>
      <c r="L59" s="240" t="n">
        <f aca="false">L11+L28+L32+L42+L56</f>
        <v>1087</v>
      </c>
      <c r="M59" s="240" t="n">
        <f aca="false">M11+M28+M32+M42+M56</f>
        <v>1772.1</v>
      </c>
      <c r="N59" s="240" t="n">
        <f aca="false">N11+N28+N32+N42+N56</f>
        <v>2532.1</v>
      </c>
      <c r="O59" s="275" t="n">
        <f aca="false">SUM(C59:N59)</f>
        <v>12259.2</v>
      </c>
      <c r="P59" s="276"/>
      <c r="Q59" s="277"/>
    </row>
    <row r="60" customFormat="false" ht="15.6" hidden="false" customHeight="false" outlineLevel="0" collapsed="false">
      <c r="B60" s="278"/>
      <c r="C60" s="279"/>
      <c r="D60" s="279"/>
      <c r="E60" s="279"/>
      <c r="F60" s="279"/>
      <c r="G60" s="279"/>
      <c r="H60" s="279"/>
      <c r="I60" s="279"/>
      <c r="J60" s="279"/>
      <c r="K60" s="279"/>
      <c r="L60" s="279"/>
      <c r="M60" s="279"/>
      <c r="N60" s="279"/>
    </row>
    <row r="61" customFormat="false" ht="17.4" hidden="false" customHeight="false" outlineLevel="0" collapsed="false"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80"/>
      <c r="M61" s="280"/>
      <c r="N61" s="281"/>
      <c r="O61" s="282"/>
      <c r="P61" s="188"/>
    </row>
    <row r="62" customFormat="false" ht="15.6" hidden="false" customHeight="false" outlineLevel="0" collapsed="false">
      <c r="B62" s="283"/>
      <c r="C62" s="279"/>
      <c r="D62" s="279"/>
      <c r="E62" s="279"/>
      <c r="F62" s="279"/>
      <c r="G62" s="279"/>
      <c r="H62" s="279"/>
      <c r="I62" s="279"/>
      <c r="J62" s="279"/>
      <c r="K62" s="279"/>
      <c r="L62" s="279"/>
      <c r="M62" s="279"/>
      <c r="N62" s="279"/>
      <c r="P62" s="284"/>
      <c r="Q62" s="284"/>
    </row>
    <row r="63" customFormat="false" ht="15.6" hidden="false" customHeight="false" outlineLevel="0" collapsed="false">
      <c r="B63" s="278"/>
      <c r="C63" s="279"/>
      <c r="D63" s="279"/>
      <c r="E63" s="279"/>
      <c r="F63" s="279"/>
      <c r="G63" s="279"/>
      <c r="H63" s="279"/>
      <c r="I63" s="279"/>
      <c r="J63" s="279"/>
      <c r="K63" s="279"/>
      <c r="L63" s="279"/>
      <c r="M63" s="279"/>
      <c r="N63" s="279"/>
      <c r="O63" s="282"/>
    </row>
    <row r="64" customFormat="false" ht="15.6" hidden="false" customHeight="false" outlineLevel="0" collapsed="false">
      <c r="B64" s="278"/>
      <c r="C64" s="279"/>
      <c r="D64" s="279"/>
      <c r="E64" s="279"/>
      <c r="F64" s="279"/>
      <c r="G64" s="279"/>
      <c r="H64" s="279"/>
      <c r="I64" s="279"/>
      <c r="J64" s="279"/>
      <c r="K64" s="279"/>
      <c r="L64" s="279"/>
      <c r="M64" s="279"/>
      <c r="N64" s="279"/>
      <c r="O64" s="282"/>
    </row>
    <row r="65" customFormat="false" ht="15.6" hidden="false" customHeight="false" outlineLevel="0" collapsed="false">
      <c r="B65" s="285"/>
      <c r="C65" s="279"/>
      <c r="D65" s="279"/>
      <c r="E65" s="279"/>
      <c r="F65" s="279"/>
      <c r="G65" s="279"/>
      <c r="H65" s="279"/>
      <c r="I65" s="279"/>
      <c r="J65" s="279"/>
      <c r="K65" s="279"/>
      <c r="L65" s="279"/>
      <c r="M65" s="279"/>
      <c r="N65" s="279"/>
    </row>
    <row r="66" customFormat="false" ht="15.6" hidden="false" customHeight="false" outlineLevel="0" collapsed="false">
      <c r="B66" s="278"/>
      <c r="C66" s="279"/>
      <c r="D66" s="279"/>
      <c r="E66" s="279"/>
      <c r="F66" s="279"/>
      <c r="G66" s="279"/>
      <c r="H66" s="279"/>
      <c r="I66" s="279"/>
      <c r="J66" s="279"/>
      <c r="K66" s="279"/>
      <c r="L66" s="279"/>
      <c r="M66" s="279"/>
      <c r="N66" s="279"/>
    </row>
    <row r="67" customFormat="false" ht="15.6" hidden="false" customHeight="false" outlineLevel="0" collapsed="false">
      <c r="B67" s="283"/>
      <c r="C67" s="279"/>
      <c r="D67" s="279"/>
      <c r="E67" s="279"/>
      <c r="F67" s="279"/>
      <c r="G67" s="279"/>
      <c r="H67" s="279"/>
      <c r="I67" s="279"/>
      <c r="J67" s="279"/>
      <c r="K67" s="279"/>
      <c r="L67" s="279"/>
      <c r="M67" s="279"/>
      <c r="N67" s="279"/>
    </row>
    <row r="68" customFormat="false" ht="15.6" hidden="false" customHeight="false" outlineLevel="0" collapsed="false">
      <c r="B68" s="283"/>
      <c r="C68" s="279"/>
      <c r="D68" s="279"/>
      <c r="E68" s="279"/>
      <c r="F68" s="279"/>
      <c r="G68" s="279"/>
      <c r="H68" s="279"/>
      <c r="I68" s="279"/>
      <c r="J68" s="279"/>
      <c r="K68" s="279"/>
      <c r="L68" s="279"/>
      <c r="M68" s="279"/>
      <c r="N68" s="279"/>
    </row>
    <row r="69" customFormat="false" ht="15.6" hidden="false" customHeight="false" outlineLevel="0" collapsed="false">
      <c r="B69" s="283"/>
      <c r="C69" s="279"/>
      <c r="D69" s="279"/>
      <c r="E69" s="279"/>
      <c r="F69" s="279"/>
      <c r="G69" s="279"/>
      <c r="H69" s="279"/>
      <c r="I69" s="279"/>
      <c r="J69" s="279"/>
      <c r="K69" s="279"/>
      <c r="L69" s="279"/>
      <c r="M69" s="279"/>
      <c r="N69" s="279"/>
    </row>
    <row r="70" customFormat="false" ht="15.6" hidden="false" customHeight="false" outlineLevel="0" collapsed="false">
      <c r="B70" s="283"/>
      <c r="C70" s="279"/>
      <c r="D70" s="279"/>
      <c r="E70" s="279"/>
      <c r="F70" s="279"/>
      <c r="G70" s="279"/>
      <c r="H70" s="279"/>
      <c r="I70" s="279"/>
      <c r="J70" s="279"/>
      <c r="K70" s="279"/>
      <c r="L70" s="279"/>
      <c r="M70" s="279"/>
      <c r="N70" s="279"/>
    </row>
    <row r="71" customFormat="false" ht="15.6" hidden="false" customHeight="false" outlineLevel="0" collapsed="false">
      <c r="B71" s="283"/>
      <c r="C71" s="279"/>
      <c r="D71" s="279"/>
      <c r="E71" s="279"/>
      <c r="F71" s="279"/>
      <c r="G71" s="279"/>
      <c r="H71" s="279"/>
      <c r="I71" s="279"/>
      <c r="J71" s="279"/>
      <c r="K71" s="279"/>
      <c r="L71" s="279"/>
      <c r="M71" s="279"/>
      <c r="N71" s="279"/>
    </row>
    <row r="72" customFormat="false" ht="15.6" hidden="false" customHeight="false" outlineLevel="0" collapsed="false">
      <c r="B72" s="283"/>
      <c r="C72" s="279"/>
      <c r="D72" s="279"/>
      <c r="E72" s="279"/>
      <c r="F72" s="279"/>
      <c r="G72" s="279"/>
      <c r="H72" s="279"/>
      <c r="I72" s="279"/>
      <c r="J72" s="279"/>
      <c r="K72" s="279"/>
      <c r="L72" s="279"/>
      <c r="M72" s="279"/>
      <c r="N72" s="279"/>
    </row>
  </sheetData>
  <mergeCells count="5">
    <mergeCell ref="G2:M4"/>
    <mergeCell ref="B6:N6"/>
    <mergeCell ref="A9:A10"/>
    <mergeCell ref="B9:B10"/>
    <mergeCell ref="C9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31" activeCellId="0" sqref="B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286" width="39.1"/>
    <col collapsed="false" customWidth="true" hidden="false" outlineLevel="0" max="3" min="3" style="287" width="7.99"/>
    <col collapsed="false" customWidth="true" hidden="false" outlineLevel="0" max="4" min="4" style="287" width="8.43"/>
    <col collapsed="false" customWidth="true" hidden="false" outlineLevel="0" max="5" min="5" style="287" width="7.32"/>
    <col collapsed="false" customWidth="true" hidden="false" outlineLevel="0" max="6" min="6" style="84" width="6.99"/>
    <col collapsed="false" customWidth="true" hidden="false" outlineLevel="0" max="7" min="7" style="84" width="6.55"/>
    <col collapsed="false" customWidth="true" hidden="false" outlineLevel="0" max="8" min="8" style="84" width="7.32"/>
    <col collapsed="false" customWidth="true" hidden="false" outlineLevel="0" max="9" min="9" style="287" width="6.55"/>
    <col collapsed="false" customWidth="true" hidden="false" outlineLevel="0" max="10" min="10" style="287" width="9.99"/>
    <col collapsed="false" customWidth="false" hidden="false" outlineLevel="0" max="11" min="11" style="287" width="9.1"/>
    <col collapsed="false" customWidth="false" hidden="false" outlineLevel="0" max="13" min="12" style="84" width="9.1"/>
    <col collapsed="false" customWidth="true" hidden="false" outlineLevel="0" max="14" min="14" style="84" width="8.66"/>
    <col collapsed="false" customWidth="true" hidden="false" outlineLevel="0" max="16" min="16" style="0" width="5.87"/>
  </cols>
  <sheetData>
    <row r="1" s="67" customFormat="true" ht="22.5" hidden="false" customHeight="true" outlineLevel="0" collapsed="false">
      <c r="B1" s="288"/>
      <c r="K1" s="289"/>
      <c r="L1" s="290"/>
      <c r="M1" s="290"/>
      <c r="N1" s="290"/>
      <c r="O1" s="290"/>
      <c r="P1" s="291"/>
    </row>
    <row r="2" s="67" customFormat="true" ht="36" hidden="false" customHeight="true" outlineLevel="0" collapsed="false">
      <c r="B2" s="292"/>
      <c r="J2" s="191" t="s">
        <v>0</v>
      </c>
      <c r="K2" s="191"/>
      <c r="L2" s="191"/>
      <c r="M2" s="191"/>
      <c r="N2" s="191"/>
      <c r="O2" s="290"/>
      <c r="P2" s="291"/>
    </row>
    <row r="3" s="67" customFormat="true" ht="36" hidden="false" customHeight="true" outlineLevel="0" collapsed="false">
      <c r="B3" s="292"/>
      <c r="J3" s="191"/>
      <c r="K3" s="191"/>
      <c r="L3" s="191"/>
      <c r="M3" s="191"/>
      <c r="N3" s="191"/>
      <c r="O3" s="290"/>
      <c r="P3" s="291"/>
    </row>
    <row r="4" s="67" customFormat="true" ht="24.75" hidden="false" customHeight="true" outlineLevel="0" collapsed="false">
      <c r="A4" s="29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294"/>
    </row>
    <row r="5" s="67" customFormat="true" ht="24.75" hidden="false" customHeight="true" outlineLevel="0" collapsed="false">
      <c r="A5" s="293"/>
      <c r="B5" s="295" t="s">
        <v>148</v>
      </c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4"/>
    </row>
    <row r="6" s="67" customFormat="true" ht="24.75" hidden="false" customHeight="true" outlineLevel="0" collapsed="false">
      <c r="A6" s="293"/>
      <c r="B6" s="296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4"/>
    </row>
    <row r="7" s="67" customFormat="true" ht="6.75" hidden="false" customHeight="true" outlineLevel="0" collapsed="false">
      <c r="A7" s="298"/>
      <c r="B7" s="299"/>
      <c r="C7" s="297"/>
      <c r="D7" s="300"/>
      <c r="E7" s="294"/>
      <c r="F7" s="294"/>
      <c r="G7" s="294"/>
      <c r="H7" s="294"/>
      <c r="I7" s="294"/>
      <c r="J7" s="294"/>
      <c r="K7" s="294"/>
      <c r="L7" s="294"/>
      <c r="M7" s="294"/>
      <c r="N7" s="294"/>
      <c r="O7" s="294"/>
    </row>
    <row r="8" s="67" customFormat="true" ht="18" hidden="false" customHeight="true" outlineLevel="0" collapsed="false">
      <c r="A8" s="21" t="s">
        <v>2</v>
      </c>
      <c r="B8" s="21" t="s">
        <v>3</v>
      </c>
      <c r="C8" s="21" t="s">
        <v>149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67" customFormat="true" ht="21.6" hidden="false" customHeight="true" outlineLevel="0" collapsed="false">
      <c r="A9" s="21" t="s">
        <v>150</v>
      </c>
      <c r="B9" s="21" t="s">
        <v>151</v>
      </c>
      <c r="C9" s="22" t="s">
        <v>5</v>
      </c>
      <c r="D9" s="22" t="s">
        <v>6</v>
      </c>
      <c r="E9" s="22" t="s">
        <v>7</v>
      </c>
      <c r="F9" s="22" t="s">
        <v>8</v>
      </c>
      <c r="G9" s="22" t="s">
        <v>9</v>
      </c>
      <c r="H9" s="22" t="s">
        <v>10</v>
      </c>
      <c r="I9" s="22" t="s">
        <v>11</v>
      </c>
      <c r="J9" s="22" t="s">
        <v>12</v>
      </c>
      <c r="K9" s="22" t="s">
        <v>13</v>
      </c>
      <c r="L9" s="22" t="s">
        <v>14</v>
      </c>
      <c r="M9" s="22" t="s">
        <v>15</v>
      </c>
      <c r="N9" s="22" t="s">
        <v>16</v>
      </c>
      <c r="O9" s="22" t="s">
        <v>17</v>
      </c>
    </row>
    <row r="10" s="67" customFormat="true" ht="13.2" hidden="false" customHeight="false" outlineLevel="0" collapsed="false">
      <c r="A10" s="23"/>
      <c r="B10" s="23" t="s">
        <v>18</v>
      </c>
      <c r="C10" s="301" t="n">
        <f aca="false">C11+C17+C19+C21+C23+C27+C29</f>
        <v>212</v>
      </c>
      <c r="D10" s="301" t="n">
        <f aca="false">D11+D17+D19+D21+D23+D27+D29</f>
        <v>213</v>
      </c>
      <c r="E10" s="301" t="n">
        <f aca="false">E11+E17+E19+E21+E23+E27+E29</f>
        <v>212</v>
      </c>
      <c r="F10" s="301" t="n">
        <f aca="false">F11+F17+F19+F21+F23+F27+F29</f>
        <v>212</v>
      </c>
      <c r="G10" s="301" t="n">
        <f aca="false">G11+G17+G19+G21+G23+G27+G29</f>
        <v>193</v>
      </c>
      <c r="H10" s="301" t="n">
        <f aca="false">H11+H17+H19+H21+H23+H27+H29</f>
        <v>193.5</v>
      </c>
      <c r="I10" s="301" t="n">
        <f aca="false">I11+I17+I19+I21+I23+I27+I29</f>
        <v>193.5</v>
      </c>
      <c r="J10" s="301" t="n">
        <f aca="false">J11+J17+J19+J21+J23+J27+J29</f>
        <v>192.5</v>
      </c>
      <c r="K10" s="301" t="n">
        <f aca="false">K11+K17+K19+K21+K23+K27+K29</f>
        <v>212.5</v>
      </c>
      <c r="L10" s="301" t="n">
        <f aca="false">L11+L17+L19+L21+L23+L27+L29</f>
        <v>211</v>
      </c>
      <c r="M10" s="301" t="n">
        <f aca="false">M11+M17+M19+M21+M23+M27+M29</f>
        <v>221</v>
      </c>
      <c r="N10" s="301" t="n">
        <f aca="false">N11+N17+N19+N21+N23+N27+N29</f>
        <v>221</v>
      </c>
      <c r="O10" s="301" t="n">
        <f aca="false">SUM(C10:N10)</f>
        <v>2487</v>
      </c>
      <c r="P10" s="302"/>
    </row>
    <row r="11" s="67" customFormat="true" ht="13.2" hidden="false" customHeight="false" outlineLevel="0" collapsed="false">
      <c r="A11" s="26" t="s">
        <v>19</v>
      </c>
      <c r="B11" s="26" t="s">
        <v>20</v>
      </c>
      <c r="C11" s="27" t="n">
        <f aca="false">SUM(C12:C16)</f>
        <v>197.5</v>
      </c>
      <c r="D11" s="27" t="n">
        <f aca="false">SUM(D12:D16)</f>
        <v>197.5</v>
      </c>
      <c r="E11" s="27" t="n">
        <f aca="false">SUM(E12:E16)</f>
        <v>197.5</v>
      </c>
      <c r="F11" s="27" t="n">
        <f aca="false">SUM(F12:F16)</f>
        <v>197.5</v>
      </c>
      <c r="G11" s="27" t="n">
        <f aca="false">SUM(G12:G16)</f>
        <v>177.5</v>
      </c>
      <c r="H11" s="27" t="n">
        <f aca="false">SUM(H12:H16)</f>
        <v>177.5</v>
      </c>
      <c r="I11" s="27" t="n">
        <f aca="false">SUM(I12:I16)</f>
        <v>177.5</v>
      </c>
      <c r="J11" s="27" t="n">
        <f aca="false">SUM(J12:J16)</f>
        <v>177.5</v>
      </c>
      <c r="K11" s="27" t="n">
        <f aca="false">SUM(K12:K16)</f>
        <v>197.5</v>
      </c>
      <c r="L11" s="27" t="n">
        <f aca="false">SUM(L12:L16)</f>
        <v>197.5</v>
      </c>
      <c r="M11" s="27" t="n">
        <f aca="false">SUM(M12:M16)</f>
        <v>207.5</v>
      </c>
      <c r="N11" s="27" t="n">
        <f aca="false">SUM(N12:N16)</f>
        <v>207.5</v>
      </c>
      <c r="O11" s="27" t="n">
        <f aca="false">SUM(C11:N11)</f>
        <v>2310</v>
      </c>
    </row>
    <row r="12" s="67" customFormat="true" ht="13.2" hidden="false" customHeight="false" outlineLevel="0" collapsed="false">
      <c r="A12" s="28"/>
      <c r="B12" s="28" t="s">
        <v>21</v>
      </c>
      <c r="C12" s="36" t="n">
        <v>195</v>
      </c>
      <c r="D12" s="36" t="n">
        <v>195</v>
      </c>
      <c r="E12" s="36" t="n">
        <v>195</v>
      </c>
      <c r="F12" s="36" t="n">
        <v>195</v>
      </c>
      <c r="G12" s="36" t="n">
        <v>175</v>
      </c>
      <c r="H12" s="36" t="n">
        <v>175</v>
      </c>
      <c r="I12" s="36" t="n">
        <v>175</v>
      </c>
      <c r="J12" s="36" t="n">
        <v>175</v>
      </c>
      <c r="K12" s="36" t="n">
        <v>195</v>
      </c>
      <c r="L12" s="36" t="n">
        <v>195</v>
      </c>
      <c r="M12" s="36" t="n">
        <v>205</v>
      </c>
      <c r="N12" s="303" t="n">
        <v>205</v>
      </c>
      <c r="O12" s="304" t="n">
        <f aca="false">SUM(C12:N12)</f>
        <v>2280</v>
      </c>
    </row>
    <row r="13" s="67" customFormat="true" ht="13.2" hidden="false" customHeight="false" outlineLevel="0" collapsed="false">
      <c r="A13" s="28"/>
      <c r="B13" s="47" t="s">
        <v>82</v>
      </c>
      <c r="C13" s="305"/>
      <c r="D13" s="305"/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304" t="n">
        <f aca="false">SUM(C13:N13)</f>
        <v>0</v>
      </c>
    </row>
    <row r="14" s="310" customFormat="true" ht="13.2" hidden="false" customHeight="false" outlineLevel="0" collapsed="false">
      <c r="A14" s="306"/>
      <c r="B14" s="307" t="s">
        <v>83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M14" s="308"/>
      <c r="N14" s="308"/>
      <c r="O14" s="309" t="n">
        <f aca="false">SUM(C14:N14)</f>
        <v>0</v>
      </c>
    </row>
    <row r="15" s="67" customFormat="true" ht="13.2" hidden="false" customHeight="false" outlineLevel="0" collapsed="false">
      <c r="A15" s="28"/>
      <c r="B15" s="47" t="s">
        <v>137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04" t="n">
        <f aca="false">SUM(C15:N15)</f>
        <v>0</v>
      </c>
    </row>
    <row r="16" s="67" customFormat="true" ht="13.2" hidden="false" customHeight="false" outlineLevel="0" collapsed="false">
      <c r="A16" s="28"/>
      <c r="B16" s="28" t="s">
        <v>85</v>
      </c>
      <c r="C16" s="37" t="n">
        <v>2.5</v>
      </c>
      <c r="D16" s="37" t="n">
        <v>2.5</v>
      </c>
      <c r="E16" s="37" t="n">
        <v>2.5</v>
      </c>
      <c r="F16" s="37" t="n">
        <v>2.5</v>
      </c>
      <c r="G16" s="37" t="n">
        <v>2.5</v>
      </c>
      <c r="H16" s="37" t="n">
        <v>2.5</v>
      </c>
      <c r="I16" s="37" t="n">
        <v>2.5</v>
      </c>
      <c r="J16" s="37" t="n">
        <v>2.5</v>
      </c>
      <c r="K16" s="37" t="n">
        <v>2.5</v>
      </c>
      <c r="L16" s="37" t="n">
        <v>2.5</v>
      </c>
      <c r="M16" s="37" t="n">
        <v>2.5</v>
      </c>
      <c r="N16" s="37" t="n">
        <v>2.5</v>
      </c>
      <c r="O16" s="311" t="n">
        <f aca="false">SUM(C16:N16)</f>
        <v>30</v>
      </c>
    </row>
    <row r="17" s="67" customFormat="true" ht="26.4" hidden="false" customHeight="false" outlineLevel="0" collapsed="false">
      <c r="A17" s="26" t="s">
        <v>28</v>
      </c>
      <c r="B17" s="26" t="s">
        <v>152</v>
      </c>
      <c r="C17" s="312" t="n">
        <f aca="false">+C18</f>
        <v>2</v>
      </c>
      <c r="D17" s="312" t="n">
        <f aca="false">+D18</f>
        <v>2</v>
      </c>
      <c r="E17" s="312" t="n">
        <f aca="false">+E18</f>
        <v>2</v>
      </c>
      <c r="F17" s="312" t="n">
        <f aca="false">+F18</f>
        <v>2</v>
      </c>
      <c r="G17" s="312" t="n">
        <f aca="false">+G18</f>
        <v>2</v>
      </c>
      <c r="H17" s="312" t="n">
        <f aca="false">+H18</f>
        <v>2</v>
      </c>
      <c r="I17" s="312" t="n">
        <f aca="false">+I18</f>
        <v>2</v>
      </c>
      <c r="J17" s="312" t="n">
        <f aca="false">+J18</f>
        <v>2</v>
      </c>
      <c r="K17" s="312" t="n">
        <f aca="false">+K18</f>
        <v>2</v>
      </c>
      <c r="L17" s="312" t="n">
        <f aca="false">+L18</f>
        <v>2</v>
      </c>
      <c r="M17" s="312" t="n">
        <f aca="false">+M18</f>
        <v>2</v>
      </c>
      <c r="N17" s="312" t="n">
        <f aca="false">+N18</f>
        <v>2</v>
      </c>
      <c r="O17" s="313" t="n">
        <f aca="false">SUM(C17:N17)</f>
        <v>24</v>
      </c>
    </row>
    <row r="18" s="67" customFormat="true" ht="26.4" hidden="false" customHeight="false" outlineLevel="0" collapsed="false">
      <c r="A18" s="28"/>
      <c r="B18" s="314" t="s">
        <v>152</v>
      </c>
      <c r="C18" s="36" t="n">
        <v>2</v>
      </c>
      <c r="D18" s="36" t="n">
        <v>2</v>
      </c>
      <c r="E18" s="36" t="n">
        <v>2</v>
      </c>
      <c r="F18" s="36" t="n">
        <v>2</v>
      </c>
      <c r="G18" s="36" t="n">
        <v>2</v>
      </c>
      <c r="H18" s="36" t="n">
        <v>2</v>
      </c>
      <c r="I18" s="36" t="n">
        <v>2</v>
      </c>
      <c r="J18" s="36" t="n">
        <v>2</v>
      </c>
      <c r="K18" s="36" t="n">
        <v>2</v>
      </c>
      <c r="L18" s="36" t="n">
        <v>2</v>
      </c>
      <c r="M18" s="36" t="n">
        <v>2</v>
      </c>
      <c r="N18" s="36" t="n">
        <v>2</v>
      </c>
      <c r="O18" s="313" t="n">
        <f aca="false">SUM(C18:N18)</f>
        <v>24</v>
      </c>
    </row>
    <row r="19" s="67" customFormat="true" ht="26.4" hidden="false" customHeight="false" outlineLevel="0" collapsed="false">
      <c r="A19" s="26" t="s">
        <v>30</v>
      </c>
      <c r="B19" s="26" t="s">
        <v>88</v>
      </c>
      <c r="C19" s="27" t="n">
        <f aca="false">+C20</f>
        <v>4</v>
      </c>
      <c r="D19" s="27" t="n">
        <f aca="false">+D20</f>
        <v>4</v>
      </c>
      <c r="E19" s="27" t="n">
        <f aca="false">+E20</f>
        <v>4</v>
      </c>
      <c r="F19" s="27" t="n">
        <f aca="false">+F20</f>
        <v>4</v>
      </c>
      <c r="G19" s="27" t="n">
        <f aca="false">+G20</f>
        <v>5</v>
      </c>
      <c r="H19" s="27" t="n">
        <f aca="false">+H20</f>
        <v>5</v>
      </c>
      <c r="I19" s="27" t="n">
        <f aca="false">+I20</f>
        <v>5</v>
      </c>
      <c r="J19" s="27" t="n">
        <f aca="false">+J20</f>
        <v>5</v>
      </c>
      <c r="K19" s="27" t="n">
        <f aca="false">+K20</f>
        <v>5</v>
      </c>
      <c r="L19" s="27" t="n">
        <f aca="false">+L20</f>
        <v>4</v>
      </c>
      <c r="M19" s="27" t="n">
        <f aca="false">+M20</f>
        <v>4</v>
      </c>
      <c r="N19" s="27" t="n">
        <f aca="false">+N20</f>
        <v>4</v>
      </c>
      <c r="O19" s="313" t="n">
        <f aca="false">SUM(C19:N19)</f>
        <v>53</v>
      </c>
    </row>
    <row r="20" s="67" customFormat="true" ht="13.2" hidden="false" customHeight="false" outlineLevel="0" collapsed="false">
      <c r="A20" s="46"/>
      <c r="B20" s="28" t="s">
        <v>21</v>
      </c>
      <c r="C20" s="315" t="n">
        <v>4</v>
      </c>
      <c r="D20" s="315" t="n">
        <v>4</v>
      </c>
      <c r="E20" s="315" t="n">
        <v>4</v>
      </c>
      <c r="F20" s="315" t="n">
        <v>4</v>
      </c>
      <c r="G20" s="315" t="n">
        <v>5</v>
      </c>
      <c r="H20" s="315" t="n">
        <v>5</v>
      </c>
      <c r="I20" s="315" t="n">
        <v>5</v>
      </c>
      <c r="J20" s="315" t="n">
        <v>5</v>
      </c>
      <c r="K20" s="315" t="n">
        <v>5</v>
      </c>
      <c r="L20" s="315" t="n">
        <v>4</v>
      </c>
      <c r="M20" s="315" t="n">
        <v>4</v>
      </c>
      <c r="N20" s="315" t="n">
        <v>4</v>
      </c>
      <c r="O20" s="313" t="n">
        <f aca="false">SUM(C20:N20)</f>
        <v>53</v>
      </c>
    </row>
    <row r="21" s="98" customFormat="true" ht="26.4" hidden="false" customHeight="false" outlineLevel="0" collapsed="false">
      <c r="A21" s="316" t="s">
        <v>76</v>
      </c>
      <c r="B21" s="26" t="s">
        <v>29</v>
      </c>
      <c r="C21" s="317" t="n">
        <f aca="false">+C22</f>
        <v>0</v>
      </c>
      <c r="D21" s="317" t="n">
        <f aca="false">+D22</f>
        <v>0</v>
      </c>
      <c r="E21" s="317" t="n">
        <f aca="false">+E22</f>
        <v>0</v>
      </c>
      <c r="F21" s="317" t="n">
        <f aca="false">+F22</f>
        <v>0</v>
      </c>
      <c r="G21" s="317" t="n">
        <f aca="false">+G22</f>
        <v>0</v>
      </c>
      <c r="H21" s="317" t="n">
        <f aca="false">+H22</f>
        <v>0</v>
      </c>
      <c r="I21" s="317" t="n">
        <f aca="false">+I22</f>
        <v>0</v>
      </c>
      <c r="J21" s="317" t="n">
        <f aca="false">+J22</f>
        <v>0</v>
      </c>
      <c r="K21" s="317" t="n">
        <f aca="false">+K22</f>
        <v>0</v>
      </c>
      <c r="L21" s="317" t="n">
        <f aca="false">+L22</f>
        <v>0</v>
      </c>
      <c r="M21" s="317" t="n">
        <f aca="false">+M22</f>
        <v>0</v>
      </c>
      <c r="N21" s="317" t="n">
        <f aca="false">+N22</f>
        <v>0</v>
      </c>
      <c r="O21" s="318" t="n">
        <f aca="false">SUM(C21:N21)</f>
        <v>0</v>
      </c>
    </row>
    <row r="22" s="98" customFormat="true" ht="13.2" hidden="false" customHeight="false" outlineLevel="0" collapsed="false">
      <c r="A22" s="32"/>
      <c r="B22" s="32" t="s">
        <v>21</v>
      </c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303"/>
      <c r="O22" s="318" t="n">
        <f aca="false">SUM(C22:N22)</f>
        <v>0</v>
      </c>
    </row>
    <row r="23" s="67" customFormat="true" ht="26.4" hidden="false" customHeight="false" outlineLevel="0" collapsed="false">
      <c r="A23" s="26" t="s">
        <v>32</v>
      </c>
      <c r="B23" s="26" t="s">
        <v>90</v>
      </c>
      <c r="C23" s="27" t="n">
        <f aca="false">+C24</f>
        <v>5</v>
      </c>
      <c r="D23" s="27" t="n">
        <f aca="false">+D24</f>
        <v>5</v>
      </c>
      <c r="E23" s="27" t="n">
        <f aca="false">+E24</f>
        <v>5</v>
      </c>
      <c r="F23" s="27" t="n">
        <f aca="false">+F24</f>
        <v>5</v>
      </c>
      <c r="G23" s="27" t="n">
        <f aca="false">+G24</f>
        <v>5</v>
      </c>
      <c r="H23" s="27" t="n">
        <f aca="false">+H24</f>
        <v>5</v>
      </c>
      <c r="I23" s="27" t="n">
        <f aca="false">+I24</f>
        <v>5</v>
      </c>
      <c r="J23" s="27" t="n">
        <f aca="false">+J24</f>
        <v>5</v>
      </c>
      <c r="K23" s="27" t="n">
        <f aca="false">+K24</f>
        <v>5</v>
      </c>
      <c r="L23" s="27" t="n">
        <f aca="false">+L24</f>
        <v>5</v>
      </c>
      <c r="M23" s="27" t="n">
        <f aca="false">+M24</f>
        <v>5</v>
      </c>
      <c r="N23" s="27" t="n">
        <f aca="false">+N24</f>
        <v>5</v>
      </c>
      <c r="O23" s="313" t="n">
        <f aca="false">SUM(C23:N23)</f>
        <v>60</v>
      </c>
    </row>
    <row r="24" s="67" customFormat="true" ht="13.2" hidden="false" customHeight="false" outlineLevel="0" collapsed="false">
      <c r="A24" s="28"/>
      <c r="B24" s="28" t="s">
        <v>21</v>
      </c>
      <c r="C24" s="36" t="n">
        <v>5</v>
      </c>
      <c r="D24" s="36" t="n">
        <v>5</v>
      </c>
      <c r="E24" s="36" t="n">
        <v>5</v>
      </c>
      <c r="F24" s="36" t="n">
        <v>5</v>
      </c>
      <c r="G24" s="36" t="n">
        <v>5</v>
      </c>
      <c r="H24" s="36" t="n">
        <v>5</v>
      </c>
      <c r="I24" s="36" t="n">
        <v>5</v>
      </c>
      <c r="J24" s="36" t="n">
        <v>5</v>
      </c>
      <c r="K24" s="36" t="n">
        <v>5</v>
      </c>
      <c r="L24" s="36" t="n">
        <v>5</v>
      </c>
      <c r="M24" s="36" t="n">
        <v>5</v>
      </c>
      <c r="N24" s="36" t="n">
        <v>5</v>
      </c>
      <c r="O24" s="313" t="n">
        <f aca="false">SUM(C24:N24)</f>
        <v>60</v>
      </c>
    </row>
    <row r="25" s="67" customFormat="true" ht="26.4" hidden="false" customHeight="false" outlineLevel="0" collapsed="false">
      <c r="A25" s="26" t="s">
        <v>32</v>
      </c>
      <c r="B25" s="26" t="s">
        <v>153</v>
      </c>
      <c r="C25" s="27" t="n">
        <f aca="false">+C26</f>
        <v>1</v>
      </c>
      <c r="D25" s="27" t="n">
        <f aca="false">+D26</f>
        <v>1</v>
      </c>
      <c r="E25" s="27" t="n">
        <f aca="false">+E26</f>
        <v>1</v>
      </c>
      <c r="F25" s="27" t="n">
        <f aca="false">+F26</f>
        <v>1</v>
      </c>
      <c r="G25" s="27" t="n">
        <f aca="false">+G26</f>
        <v>1</v>
      </c>
      <c r="H25" s="27" t="n">
        <f aca="false">+H26</f>
        <v>1</v>
      </c>
      <c r="I25" s="27" t="n">
        <f aca="false">+I26</f>
        <v>1</v>
      </c>
      <c r="J25" s="27" t="n">
        <f aca="false">+J26</f>
        <v>1</v>
      </c>
      <c r="K25" s="27" t="n">
        <f aca="false">+K26</f>
        <v>1</v>
      </c>
      <c r="L25" s="27" t="n">
        <f aca="false">+L26</f>
        <v>1</v>
      </c>
      <c r="M25" s="27" t="n">
        <f aca="false">+M26</f>
        <v>1</v>
      </c>
      <c r="N25" s="27" t="n">
        <f aca="false">+N26</f>
        <v>1</v>
      </c>
      <c r="O25" s="313" t="n">
        <f aca="false">SUM(C25:N25)</f>
        <v>12</v>
      </c>
    </row>
    <row r="26" s="67" customFormat="true" ht="13.2" hidden="false" customHeight="false" outlineLevel="0" collapsed="false">
      <c r="A26" s="28"/>
      <c r="B26" s="28" t="s">
        <v>21</v>
      </c>
      <c r="C26" s="36" t="n">
        <v>1</v>
      </c>
      <c r="D26" s="36" t="n">
        <v>1</v>
      </c>
      <c r="E26" s="36" t="n">
        <v>1</v>
      </c>
      <c r="F26" s="36" t="n">
        <v>1</v>
      </c>
      <c r="G26" s="36" t="n">
        <v>1</v>
      </c>
      <c r="H26" s="36" t="n">
        <v>1</v>
      </c>
      <c r="I26" s="36" t="n">
        <v>1</v>
      </c>
      <c r="J26" s="36" t="n">
        <v>1</v>
      </c>
      <c r="K26" s="36" t="n">
        <v>1</v>
      </c>
      <c r="L26" s="36" t="n">
        <v>1</v>
      </c>
      <c r="M26" s="36" t="n">
        <v>1</v>
      </c>
      <c r="N26" s="36" t="n">
        <v>1</v>
      </c>
      <c r="O26" s="313" t="n">
        <f aca="false">SUM(C26:N26)</f>
        <v>12</v>
      </c>
    </row>
    <row r="27" s="67" customFormat="true" ht="26.4" hidden="false" customHeight="false" outlineLevel="0" collapsed="false">
      <c r="A27" s="26" t="s">
        <v>34</v>
      </c>
      <c r="B27" s="26" t="s">
        <v>37</v>
      </c>
      <c r="C27" s="27" t="n">
        <f aca="false">+C28</f>
        <v>1.5</v>
      </c>
      <c r="D27" s="27" t="n">
        <f aca="false">+D28</f>
        <v>1.5</v>
      </c>
      <c r="E27" s="27" t="n">
        <f aca="false">+E28</f>
        <v>1.5</v>
      </c>
      <c r="F27" s="27" t="n">
        <f aca="false">+F28</f>
        <v>1.5</v>
      </c>
      <c r="G27" s="27" t="n">
        <f aca="false">+G28</f>
        <v>1.5</v>
      </c>
      <c r="H27" s="27" t="n">
        <f aca="false">+H28</f>
        <v>2</v>
      </c>
      <c r="I27" s="27" t="n">
        <f aca="false">+I28</f>
        <v>2</v>
      </c>
      <c r="J27" s="27" t="n">
        <f aca="false">+J28</f>
        <v>2</v>
      </c>
      <c r="K27" s="27" t="n">
        <f aca="false">+K28</f>
        <v>2</v>
      </c>
      <c r="L27" s="27" t="n">
        <f aca="false">+L28</f>
        <v>1.5</v>
      </c>
      <c r="M27" s="27" t="n">
        <f aca="false">+M28</f>
        <v>1.5</v>
      </c>
      <c r="N27" s="27" t="n">
        <f aca="false">+N28</f>
        <v>1.5</v>
      </c>
      <c r="O27" s="313" t="n">
        <f aca="false">SUM(C27:N27)</f>
        <v>20</v>
      </c>
    </row>
    <row r="28" s="67" customFormat="true" ht="13.2" hidden="false" customHeight="false" outlineLevel="0" collapsed="false">
      <c r="A28" s="28"/>
      <c r="B28" s="28" t="s">
        <v>21</v>
      </c>
      <c r="C28" s="36" t="n">
        <v>1.5</v>
      </c>
      <c r="D28" s="36" t="n">
        <v>1.5</v>
      </c>
      <c r="E28" s="36" t="n">
        <v>1.5</v>
      </c>
      <c r="F28" s="36" t="n">
        <v>1.5</v>
      </c>
      <c r="G28" s="36" t="n">
        <v>1.5</v>
      </c>
      <c r="H28" s="36" t="n">
        <v>2</v>
      </c>
      <c r="I28" s="36" t="n">
        <v>2</v>
      </c>
      <c r="J28" s="36" t="n">
        <v>2</v>
      </c>
      <c r="K28" s="36" t="n">
        <v>2</v>
      </c>
      <c r="L28" s="36" t="n">
        <v>1.5</v>
      </c>
      <c r="M28" s="36" t="n">
        <v>1.5</v>
      </c>
      <c r="N28" s="36" t="n">
        <v>1.5</v>
      </c>
      <c r="O28" s="313" t="n">
        <f aca="false">SUM(C28:N28)</f>
        <v>20</v>
      </c>
    </row>
    <row r="29" s="319" customFormat="true" ht="26.4" hidden="false" customHeight="false" outlineLevel="0" collapsed="false">
      <c r="A29" s="316" t="s">
        <v>36</v>
      </c>
      <c r="B29" s="316" t="s">
        <v>96</v>
      </c>
      <c r="C29" s="317" t="n">
        <f aca="false">+C30</f>
        <v>2</v>
      </c>
      <c r="D29" s="317" t="n">
        <f aca="false">+D30</f>
        <v>3</v>
      </c>
      <c r="E29" s="317" t="n">
        <f aca="false">+E30</f>
        <v>2</v>
      </c>
      <c r="F29" s="317" t="n">
        <f aca="false">+F30</f>
        <v>2</v>
      </c>
      <c r="G29" s="317" t="n">
        <f aca="false">+G30</f>
        <v>2</v>
      </c>
      <c r="H29" s="317" t="n">
        <f aca="false">+H30</f>
        <v>2</v>
      </c>
      <c r="I29" s="317" t="n">
        <f aca="false">+I30</f>
        <v>2</v>
      </c>
      <c r="J29" s="317" t="n">
        <f aca="false">+J30</f>
        <v>1</v>
      </c>
      <c r="K29" s="317" t="n">
        <f aca="false">+K30</f>
        <v>1</v>
      </c>
      <c r="L29" s="317" t="n">
        <f aca="false">+L30</f>
        <v>1</v>
      </c>
      <c r="M29" s="317" t="n">
        <f aca="false">+M30</f>
        <v>1</v>
      </c>
      <c r="N29" s="317" t="n">
        <f aca="false">+N30</f>
        <v>1</v>
      </c>
      <c r="O29" s="318" t="n">
        <f aca="false">SUM(C29:N29)</f>
        <v>20</v>
      </c>
    </row>
    <row r="30" s="319" customFormat="true" ht="13.2" hidden="false" customHeight="false" outlineLevel="0" collapsed="false">
      <c r="A30" s="32"/>
      <c r="B30" s="32" t="s">
        <v>97</v>
      </c>
      <c r="C30" s="42" t="n">
        <v>2</v>
      </c>
      <c r="D30" s="42" t="n">
        <v>3</v>
      </c>
      <c r="E30" s="42" t="n">
        <v>2</v>
      </c>
      <c r="F30" s="42" t="n">
        <v>2</v>
      </c>
      <c r="G30" s="42" t="n">
        <v>2</v>
      </c>
      <c r="H30" s="42" t="n">
        <v>2</v>
      </c>
      <c r="I30" s="42" t="n">
        <v>2</v>
      </c>
      <c r="J30" s="42" t="n">
        <v>1</v>
      </c>
      <c r="K30" s="42" t="n">
        <v>1</v>
      </c>
      <c r="L30" s="42" t="n">
        <v>1</v>
      </c>
      <c r="M30" s="42" t="n">
        <v>1</v>
      </c>
      <c r="N30" s="42" t="n">
        <v>1</v>
      </c>
      <c r="O30" s="318" t="n">
        <f aca="false">SUM(C30:N30)</f>
        <v>20</v>
      </c>
    </row>
    <row r="31" s="320" customFormat="true" ht="27" hidden="false" customHeight="true" outlineLevel="0" collapsed="false">
      <c r="A31" s="43" t="s">
        <v>26</v>
      </c>
      <c r="B31" s="43" t="s">
        <v>98</v>
      </c>
      <c r="C31" s="25" t="n">
        <f aca="false">SUM(C32:C35)</f>
        <v>422</v>
      </c>
      <c r="D31" s="25" t="n">
        <f aca="false">SUM(D32:D35)</f>
        <v>417</v>
      </c>
      <c r="E31" s="25" t="n">
        <f aca="false">SUM(E32:E35)</f>
        <v>466</v>
      </c>
      <c r="F31" s="25" t="n">
        <f aca="false">SUM(F32:F35)</f>
        <v>416</v>
      </c>
      <c r="G31" s="25" t="n">
        <f aca="false">SUM(G32:G35)</f>
        <v>424</v>
      </c>
      <c r="H31" s="25" t="n">
        <f aca="false">SUM(H32:H35)</f>
        <v>411</v>
      </c>
      <c r="I31" s="25" t="n">
        <f aca="false">SUM(I32:I35)</f>
        <v>377</v>
      </c>
      <c r="J31" s="25" t="n">
        <f aca="false">SUM(J32:J35)</f>
        <v>362</v>
      </c>
      <c r="K31" s="25" t="n">
        <f aca="false">SUM(K32:K35)</f>
        <v>389</v>
      </c>
      <c r="L31" s="25" t="n">
        <f aca="false">SUM(L32:L35)</f>
        <v>440</v>
      </c>
      <c r="M31" s="25" t="n">
        <f aca="false">SUM(M32:M35)</f>
        <v>432</v>
      </c>
      <c r="N31" s="25" t="n">
        <f aca="false">SUM(N32:N35)</f>
        <v>478</v>
      </c>
      <c r="O31" s="25" t="n">
        <f aca="false">SUM(C31:N31)</f>
        <v>5034</v>
      </c>
    </row>
    <row r="32" s="321" customFormat="true" ht="13.2" hidden="false" customHeight="false" outlineLevel="0" collapsed="false">
      <c r="A32" s="41"/>
      <c r="B32" s="41" t="s">
        <v>39</v>
      </c>
      <c r="C32" s="42" t="n">
        <v>293</v>
      </c>
      <c r="D32" s="42" t="n">
        <v>267</v>
      </c>
      <c r="E32" s="42" t="n">
        <v>293</v>
      </c>
      <c r="F32" s="42" t="n">
        <v>284</v>
      </c>
      <c r="G32" s="42" t="n">
        <v>293</v>
      </c>
      <c r="H32" s="42" t="n">
        <v>284</v>
      </c>
      <c r="I32" s="42" t="n">
        <v>293</v>
      </c>
      <c r="J32" s="42" t="n">
        <v>293</v>
      </c>
      <c r="K32" s="42" t="n">
        <v>284</v>
      </c>
      <c r="L32" s="42" t="n">
        <v>293</v>
      </c>
      <c r="M32" s="42" t="n">
        <v>284</v>
      </c>
      <c r="N32" s="42" t="n">
        <v>293</v>
      </c>
      <c r="O32" s="35" t="n">
        <f aca="false">SUM(C32:N32)</f>
        <v>3454</v>
      </c>
    </row>
    <row r="33" s="321" customFormat="true" ht="13.2" hidden="false" customHeight="false" outlineLevel="0" collapsed="false">
      <c r="A33" s="41"/>
      <c r="B33" s="41" t="s">
        <v>154</v>
      </c>
      <c r="C33" s="42" t="n">
        <v>100</v>
      </c>
      <c r="D33" s="42" t="n">
        <v>121</v>
      </c>
      <c r="E33" s="42" t="n">
        <v>141</v>
      </c>
      <c r="F33" s="42" t="n">
        <v>100</v>
      </c>
      <c r="G33" s="42" t="n">
        <v>99</v>
      </c>
      <c r="H33" s="42" t="n">
        <v>90</v>
      </c>
      <c r="I33" s="42" t="n">
        <v>52</v>
      </c>
      <c r="J33" s="42" t="n">
        <v>50</v>
      </c>
      <c r="K33" s="42" t="n">
        <v>90</v>
      </c>
      <c r="L33" s="42" t="n">
        <v>90</v>
      </c>
      <c r="M33" s="42" t="n">
        <v>100</v>
      </c>
      <c r="N33" s="42" t="n">
        <v>134</v>
      </c>
      <c r="O33" s="35" t="n">
        <f aca="false">SUM(C33:N33)</f>
        <v>1167</v>
      </c>
    </row>
    <row r="34" s="321" customFormat="true" ht="13.2" hidden="false" customHeight="false" outlineLevel="0" collapsed="false">
      <c r="A34" s="41"/>
      <c r="B34" s="41" t="s">
        <v>100</v>
      </c>
      <c r="C34" s="42" t="n">
        <v>20</v>
      </c>
      <c r="D34" s="42" t="n">
        <v>20</v>
      </c>
      <c r="E34" s="42" t="n">
        <v>25</v>
      </c>
      <c r="F34" s="42" t="n">
        <v>22</v>
      </c>
      <c r="G34" s="42" t="n">
        <v>22</v>
      </c>
      <c r="H34" s="42" t="n">
        <v>22</v>
      </c>
      <c r="I34" s="42" t="n">
        <v>22</v>
      </c>
      <c r="J34" s="42" t="n">
        <v>10</v>
      </c>
      <c r="K34" s="42" t="n">
        <v>10</v>
      </c>
      <c r="L34" s="42" t="n">
        <v>50</v>
      </c>
      <c r="M34" s="42" t="n">
        <v>40</v>
      </c>
      <c r="N34" s="42" t="n">
        <v>15</v>
      </c>
      <c r="O34" s="35" t="n">
        <f aca="false">SUM(C34:N34)</f>
        <v>278</v>
      </c>
    </row>
    <row r="35" s="132" customFormat="true" ht="13.2" hidden="false" customHeight="false" outlineLevel="0" collapsed="false">
      <c r="A35" s="44"/>
      <c r="B35" s="41" t="s">
        <v>40</v>
      </c>
      <c r="C35" s="42" t="n">
        <v>9</v>
      </c>
      <c r="D35" s="42" t="n">
        <v>9</v>
      </c>
      <c r="E35" s="42" t="n">
        <v>7</v>
      </c>
      <c r="F35" s="42" t="n">
        <v>10</v>
      </c>
      <c r="G35" s="42" t="n">
        <v>10</v>
      </c>
      <c r="H35" s="42" t="n">
        <v>15</v>
      </c>
      <c r="I35" s="42" t="n">
        <v>10</v>
      </c>
      <c r="J35" s="42" t="n">
        <v>9</v>
      </c>
      <c r="K35" s="42" t="n">
        <v>5</v>
      </c>
      <c r="L35" s="42" t="n">
        <v>7</v>
      </c>
      <c r="M35" s="42" t="n">
        <v>8</v>
      </c>
      <c r="N35" s="42" t="n">
        <v>36</v>
      </c>
      <c r="O35" s="35" t="n">
        <f aca="false">SUM(C35:N35)</f>
        <v>135</v>
      </c>
    </row>
    <row r="36" s="67" customFormat="true" ht="13.2" hidden="false" customHeight="false" outlineLevel="0" collapsed="false">
      <c r="A36" s="43" t="s">
        <v>28</v>
      </c>
      <c r="B36" s="43" t="s">
        <v>41</v>
      </c>
      <c r="C36" s="25" t="n">
        <f aca="false">SUM(C37:C59)</f>
        <v>133</v>
      </c>
      <c r="D36" s="25" t="n">
        <f aca="false">SUM(D37:D59)</f>
        <v>156</v>
      </c>
      <c r="E36" s="25" t="n">
        <f aca="false">SUM(E37:E59)</f>
        <v>126</v>
      </c>
      <c r="F36" s="25" t="n">
        <f aca="false">SUM(F37:F59)</f>
        <v>125</v>
      </c>
      <c r="G36" s="25" t="n">
        <f aca="false">SUM(G37:G59)</f>
        <v>109</v>
      </c>
      <c r="H36" s="25" t="n">
        <f aca="false">SUM(H37:H59)</f>
        <v>122</v>
      </c>
      <c r="I36" s="25" t="n">
        <f aca="false">SUM(I37:I59)</f>
        <v>113</v>
      </c>
      <c r="J36" s="25" t="n">
        <f aca="false">SUM(J37:J59)</f>
        <v>130</v>
      </c>
      <c r="K36" s="25" t="n">
        <f aca="false">SUM(K37:K59)</f>
        <v>104</v>
      </c>
      <c r="L36" s="25" t="n">
        <f aca="false">SUM(L37:L59)</f>
        <v>113</v>
      </c>
      <c r="M36" s="25" t="n">
        <f aca="false">SUM(M37:M59)</f>
        <v>123</v>
      </c>
      <c r="N36" s="25" t="n">
        <f aca="false">SUM(N37:N59)</f>
        <v>109</v>
      </c>
      <c r="O36" s="25" t="n">
        <f aca="false">SUM(C36:N36)</f>
        <v>1463</v>
      </c>
    </row>
    <row r="37" s="67" customFormat="true" ht="13.2" hidden="false" customHeight="false" outlineLevel="0" collapsed="false">
      <c r="A37" s="28"/>
      <c r="B37" s="47" t="s">
        <v>102</v>
      </c>
      <c r="C37" s="36" t="n">
        <v>7</v>
      </c>
      <c r="D37" s="36" t="n">
        <v>8</v>
      </c>
      <c r="E37" s="36" t="n">
        <v>8</v>
      </c>
      <c r="F37" s="36" t="n">
        <v>8</v>
      </c>
      <c r="G37" s="36" t="n">
        <v>8</v>
      </c>
      <c r="H37" s="36" t="n">
        <v>6</v>
      </c>
      <c r="I37" s="36" t="n">
        <v>5</v>
      </c>
      <c r="J37" s="36" t="n">
        <v>5</v>
      </c>
      <c r="K37" s="36" t="n">
        <v>5</v>
      </c>
      <c r="L37" s="36" t="n">
        <v>8</v>
      </c>
      <c r="M37" s="36" t="n">
        <v>8</v>
      </c>
      <c r="N37" s="36" t="n">
        <v>8</v>
      </c>
      <c r="O37" s="57" t="n">
        <f aca="false">SUM(C37:N37)</f>
        <v>84</v>
      </c>
      <c r="P37" s="322"/>
    </row>
    <row r="38" s="98" customFormat="true" ht="13.2" hidden="false" customHeight="false" outlineLevel="0" collapsed="false">
      <c r="A38" s="32"/>
      <c r="B38" s="52" t="s">
        <v>42</v>
      </c>
      <c r="C38" s="303" t="n">
        <v>4</v>
      </c>
      <c r="D38" s="303" t="n">
        <v>3</v>
      </c>
      <c r="E38" s="303" t="n">
        <v>2</v>
      </c>
      <c r="F38" s="303" t="n">
        <v>3</v>
      </c>
      <c r="G38" s="303" t="n">
        <v>1</v>
      </c>
      <c r="H38" s="303" t="n">
        <v>1</v>
      </c>
      <c r="I38" s="303" t="n">
        <v>1</v>
      </c>
      <c r="J38" s="303" t="n">
        <v>1</v>
      </c>
      <c r="K38" s="303" t="n">
        <v>1</v>
      </c>
      <c r="L38" s="303" t="n">
        <v>3</v>
      </c>
      <c r="M38" s="303" t="n">
        <v>2</v>
      </c>
      <c r="N38" s="303" t="n">
        <v>3</v>
      </c>
      <c r="O38" s="139" t="n">
        <f aca="false">SUM(C38:N38)</f>
        <v>25</v>
      </c>
    </row>
    <row r="39" s="132" customFormat="true" ht="13.2" hidden="false" customHeight="false" outlineLevel="0" collapsed="false">
      <c r="A39" s="41"/>
      <c r="B39" s="50" t="s">
        <v>110</v>
      </c>
      <c r="C39" s="42" t="n">
        <v>20</v>
      </c>
      <c r="D39" s="42" t="n">
        <v>20</v>
      </c>
      <c r="E39" s="42" t="n">
        <v>20</v>
      </c>
      <c r="F39" s="42" t="n">
        <v>20</v>
      </c>
      <c r="G39" s="42" t="n">
        <v>20</v>
      </c>
      <c r="H39" s="42" t="n">
        <v>20</v>
      </c>
      <c r="I39" s="42" t="n">
        <v>20</v>
      </c>
      <c r="J39" s="42" t="n">
        <v>20</v>
      </c>
      <c r="K39" s="42" t="n">
        <v>20</v>
      </c>
      <c r="L39" s="42" t="n">
        <v>20</v>
      </c>
      <c r="M39" s="42" t="n">
        <v>20</v>
      </c>
      <c r="N39" s="42" t="n">
        <v>20</v>
      </c>
      <c r="O39" s="35" t="n">
        <f aca="false">SUM(C39:N39)</f>
        <v>240</v>
      </c>
    </row>
    <row r="40" s="132" customFormat="true" ht="13.2" hidden="false" customHeight="false" outlineLevel="0" collapsed="false">
      <c r="A40" s="41"/>
      <c r="B40" s="50" t="s">
        <v>111</v>
      </c>
      <c r="C40" s="42" t="n">
        <v>5</v>
      </c>
      <c r="D40" s="42" t="n">
        <v>5</v>
      </c>
      <c r="E40" s="42" t="n">
        <v>5</v>
      </c>
      <c r="F40" s="42" t="n">
        <v>5</v>
      </c>
      <c r="G40" s="42" t="n">
        <v>5</v>
      </c>
      <c r="H40" s="42" t="n">
        <v>5</v>
      </c>
      <c r="I40" s="42" t="n">
        <v>5</v>
      </c>
      <c r="J40" s="42" t="n">
        <v>5</v>
      </c>
      <c r="K40" s="42" t="n">
        <v>5</v>
      </c>
      <c r="L40" s="42" t="n">
        <v>5</v>
      </c>
      <c r="M40" s="42" t="n">
        <v>5</v>
      </c>
      <c r="N40" s="42" t="n">
        <v>5</v>
      </c>
      <c r="O40" s="35" t="n">
        <f aca="false">SUM(C40:N40)</f>
        <v>60</v>
      </c>
    </row>
    <row r="41" s="67" customFormat="true" ht="13.2" hidden="false" customHeight="false" outlineLevel="0" collapsed="false">
      <c r="A41" s="28"/>
      <c r="B41" s="47" t="s">
        <v>103</v>
      </c>
      <c r="C41" s="37" t="n">
        <v>3</v>
      </c>
      <c r="D41" s="37" t="n">
        <v>3</v>
      </c>
      <c r="E41" s="37" t="n">
        <v>3</v>
      </c>
      <c r="F41" s="37" t="n">
        <v>3</v>
      </c>
      <c r="G41" s="37" t="n">
        <v>3</v>
      </c>
      <c r="H41" s="37" t="n">
        <v>3</v>
      </c>
      <c r="I41" s="37" t="n">
        <v>3</v>
      </c>
      <c r="J41" s="37" t="n">
        <v>3</v>
      </c>
      <c r="K41" s="37" t="n">
        <v>3</v>
      </c>
      <c r="L41" s="37" t="n">
        <v>4</v>
      </c>
      <c r="M41" s="37" t="n">
        <v>5</v>
      </c>
      <c r="N41" s="37" t="n">
        <v>5</v>
      </c>
      <c r="O41" s="31" t="n">
        <f aca="false">SUM(C41:N41)</f>
        <v>41</v>
      </c>
    </row>
    <row r="42" s="67" customFormat="true" ht="13.2" hidden="false" customHeight="false" outlineLevel="0" collapsed="false">
      <c r="A42" s="28"/>
      <c r="B42" s="47" t="s">
        <v>104</v>
      </c>
      <c r="C42" s="36" t="n">
        <v>5</v>
      </c>
      <c r="D42" s="36" t="n">
        <v>5</v>
      </c>
      <c r="E42" s="36" t="n">
        <v>7</v>
      </c>
      <c r="F42" s="36" t="n">
        <v>7</v>
      </c>
      <c r="G42" s="36" t="n">
        <v>4</v>
      </c>
      <c r="H42" s="36" t="n">
        <v>4</v>
      </c>
      <c r="I42" s="36" t="n">
        <v>7</v>
      </c>
      <c r="J42" s="36" t="n">
        <v>7</v>
      </c>
      <c r="K42" s="36" t="n">
        <v>4</v>
      </c>
      <c r="L42" s="36" t="n">
        <v>2</v>
      </c>
      <c r="M42" s="36" t="n">
        <v>1</v>
      </c>
      <c r="N42" s="36" t="n">
        <v>3</v>
      </c>
      <c r="O42" s="57" t="n">
        <f aca="false">SUM(C42:N42)</f>
        <v>56</v>
      </c>
    </row>
    <row r="43" s="67" customFormat="true" ht="13.2" hidden="false" customHeight="false" outlineLevel="0" collapsed="false">
      <c r="A43" s="28"/>
      <c r="B43" s="47" t="s">
        <v>106</v>
      </c>
      <c r="C43" s="36" t="n">
        <v>35</v>
      </c>
      <c r="D43" s="36" t="n">
        <v>40</v>
      </c>
      <c r="E43" s="36" t="n">
        <v>23</v>
      </c>
      <c r="F43" s="36" t="n">
        <v>30</v>
      </c>
      <c r="G43" s="36" t="n">
        <v>20</v>
      </c>
      <c r="H43" s="36" t="n">
        <v>35</v>
      </c>
      <c r="I43" s="36" t="n">
        <v>30</v>
      </c>
      <c r="J43" s="36" t="n">
        <v>45</v>
      </c>
      <c r="K43" s="36" t="n">
        <v>20</v>
      </c>
      <c r="L43" s="36" t="n">
        <v>20</v>
      </c>
      <c r="M43" s="36" t="n">
        <v>22</v>
      </c>
      <c r="N43" s="36" t="n">
        <v>20</v>
      </c>
      <c r="O43" s="57" t="n">
        <f aca="false">SUM(C43:N43)</f>
        <v>340</v>
      </c>
    </row>
    <row r="44" s="67" customFormat="true" ht="13.2" hidden="false" customHeight="false" outlineLevel="0" collapsed="false">
      <c r="A44" s="28"/>
      <c r="B44" s="47" t="s">
        <v>107</v>
      </c>
      <c r="C44" s="315" t="n">
        <v>9</v>
      </c>
      <c r="D44" s="315" t="n">
        <v>7</v>
      </c>
      <c r="E44" s="315" t="n">
        <v>8</v>
      </c>
      <c r="F44" s="315" t="n">
        <v>8</v>
      </c>
      <c r="G44" s="315" t="n">
        <v>5</v>
      </c>
      <c r="H44" s="315" t="n">
        <v>6</v>
      </c>
      <c r="I44" s="315" t="n">
        <v>5</v>
      </c>
      <c r="J44" s="315" t="n">
        <v>5</v>
      </c>
      <c r="K44" s="315" t="n">
        <v>5</v>
      </c>
      <c r="L44" s="315" t="n">
        <v>6</v>
      </c>
      <c r="M44" s="315" t="n">
        <v>7</v>
      </c>
      <c r="N44" s="315" t="n">
        <v>5</v>
      </c>
      <c r="O44" s="57" t="n">
        <f aca="false">SUM(C44:N44)</f>
        <v>76</v>
      </c>
    </row>
    <row r="45" s="67" customFormat="true" ht="13.2" hidden="false" customHeight="false" outlineLevel="0" collapsed="false">
      <c r="A45" s="28"/>
      <c r="B45" s="47" t="s">
        <v>43</v>
      </c>
      <c r="C45" s="315" t="n">
        <v>12</v>
      </c>
      <c r="D45" s="315" t="n">
        <v>9</v>
      </c>
      <c r="E45" s="315" t="n">
        <v>9</v>
      </c>
      <c r="F45" s="315" t="n">
        <v>8</v>
      </c>
      <c r="G45" s="315" t="n">
        <v>8</v>
      </c>
      <c r="H45" s="315" t="n">
        <v>8</v>
      </c>
      <c r="I45" s="315" t="n">
        <v>8</v>
      </c>
      <c r="J45" s="315" t="n">
        <v>8</v>
      </c>
      <c r="K45" s="315" t="n">
        <v>5</v>
      </c>
      <c r="L45" s="315" t="n">
        <v>8</v>
      </c>
      <c r="M45" s="315" t="n">
        <v>9</v>
      </c>
      <c r="N45" s="315" t="n">
        <v>8</v>
      </c>
      <c r="O45" s="57" t="n">
        <f aca="false">SUM(C45:N45)</f>
        <v>100</v>
      </c>
    </row>
    <row r="46" s="67" customFormat="true" ht="13.2" hidden="false" customHeight="false" outlineLevel="0" collapsed="false">
      <c r="A46" s="28"/>
      <c r="B46" s="49" t="s">
        <v>52</v>
      </c>
      <c r="C46" s="36" t="n">
        <v>10</v>
      </c>
      <c r="D46" s="36" t="n">
        <v>40</v>
      </c>
      <c r="E46" s="36" t="n">
        <v>20</v>
      </c>
      <c r="F46" s="36" t="n">
        <v>15</v>
      </c>
      <c r="G46" s="36" t="n">
        <v>15</v>
      </c>
      <c r="H46" s="36" t="n">
        <v>15</v>
      </c>
      <c r="I46" s="36" t="n">
        <v>15</v>
      </c>
      <c r="J46" s="36" t="n">
        <v>15</v>
      </c>
      <c r="K46" s="36" t="n">
        <v>20</v>
      </c>
      <c r="L46" s="36" t="n">
        <v>20</v>
      </c>
      <c r="M46" s="36" t="n">
        <v>28</v>
      </c>
      <c r="N46" s="36" t="n">
        <v>15</v>
      </c>
      <c r="O46" s="57" t="n">
        <f aca="false">SUM(C46:N46)</f>
        <v>228</v>
      </c>
      <c r="P46" s="323"/>
    </row>
    <row r="47" s="67" customFormat="true" ht="13.2" hidden="false" customHeight="false" outlineLevel="0" collapsed="false">
      <c r="A47" s="28"/>
      <c r="B47" s="47" t="s">
        <v>155</v>
      </c>
      <c r="C47" s="36" t="n">
        <v>1</v>
      </c>
      <c r="D47" s="36" t="n">
        <v>1</v>
      </c>
      <c r="E47" s="36" t="n">
        <v>1</v>
      </c>
      <c r="F47" s="36" t="n">
        <v>1</v>
      </c>
      <c r="G47" s="36" t="n">
        <v>1</v>
      </c>
      <c r="H47" s="36" t="n">
        <v>1</v>
      </c>
      <c r="I47" s="36" t="n">
        <v>1</v>
      </c>
      <c r="J47" s="36" t="n">
        <v>1</v>
      </c>
      <c r="K47" s="36" t="n">
        <v>1</v>
      </c>
      <c r="L47" s="36" t="n">
        <v>1</v>
      </c>
      <c r="M47" s="36" t="n">
        <v>1</v>
      </c>
      <c r="N47" s="36" t="n">
        <v>1</v>
      </c>
      <c r="O47" s="57" t="n">
        <f aca="false">SUM(C47:N47)</f>
        <v>12</v>
      </c>
    </row>
    <row r="48" s="67" customFormat="true" ht="13.2" hidden="false" customHeight="false" outlineLevel="0" collapsed="false">
      <c r="A48" s="28"/>
      <c r="B48" s="47" t="s">
        <v>156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57" t="n">
        <f aca="false">SUM(C48:N48)</f>
        <v>0</v>
      </c>
    </row>
    <row r="49" s="67" customFormat="true" ht="13.2" hidden="false" customHeight="false" outlineLevel="0" collapsed="false">
      <c r="A49" s="28"/>
      <c r="B49" s="47" t="s">
        <v>108</v>
      </c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57" t="n">
        <f aca="false">SUM(C49:N49)</f>
        <v>0</v>
      </c>
    </row>
    <row r="50" s="67" customFormat="true" ht="13.2" hidden="false" customHeight="false" outlineLevel="0" collapsed="false">
      <c r="A50" s="28"/>
      <c r="B50" s="47" t="s">
        <v>109</v>
      </c>
      <c r="C50" s="36" t="n">
        <v>3</v>
      </c>
      <c r="D50" s="36" t="n">
        <v>2</v>
      </c>
      <c r="E50" s="36" t="n">
        <v>4</v>
      </c>
      <c r="F50" s="36" t="n">
        <v>2</v>
      </c>
      <c r="G50" s="36" t="n">
        <v>4</v>
      </c>
      <c r="H50" s="36" t="n">
        <v>3</v>
      </c>
      <c r="I50" s="36" t="n">
        <v>1</v>
      </c>
      <c r="J50" s="36" t="n">
        <v>2</v>
      </c>
      <c r="K50" s="36" t="n">
        <v>2</v>
      </c>
      <c r="L50" s="36" t="n">
        <v>2</v>
      </c>
      <c r="M50" s="36" t="n">
        <v>1</v>
      </c>
      <c r="N50" s="36" t="n">
        <v>3</v>
      </c>
      <c r="O50" s="57" t="n">
        <f aca="false">SUM(C50:N50)</f>
        <v>29</v>
      </c>
    </row>
    <row r="51" s="67" customFormat="true" ht="13.2" hidden="false" customHeight="false" outlineLevel="0" collapsed="false">
      <c r="A51" s="28"/>
      <c r="B51" s="47" t="s">
        <v>48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57" t="n">
        <f aca="false">SUM(C51:N51)</f>
        <v>0</v>
      </c>
    </row>
    <row r="52" s="67" customFormat="true" ht="13.2" hidden="false" customHeight="false" outlineLevel="0" collapsed="false">
      <c r="A52" s="28"/>
      <c r="B52" s="49" t="s">
        <v>55</v>
      </c>
      <c r="C52" s="36" t="n">
        <v>1</v>
      </c>
      <c r="D52" s="36" t="n">
        <v>1</v>
      </c>
      <c r="E52" s="36" t="n">
        <v>2</v>
      </c>
      <c r="F52" s="36" t="n">
        <v>2</v>
      </c>
      <c r="G52" s="36" t="n">
        <v>2</v>
      </c>
      <c r="H52" s="36" t="n">
        <v>2</v>
      </c>
      <c r="I52" s="36" t="n">
        <v>2</v>
      </c>
      <c r="J52" s="36" t="n">
        <v>2</v>
      </c>
      <c r="K52" s="36" t="n">
        <v>2</v>
      </c>
      <c r="L52" s="36" t="n">
        <v>2</v>
      </c>
      <c r="M52" s="36" t="n">
        <v>1</v>
      </c>
      <c r="N52" s="36" t="n">
        <v>1</v>
      </c>
      <c r="O52" s="57" t="n">
        <f aca="false">SUM(C52:N52)</f>
        <v>20</v>
      </c>
    </row>
    <row r="53" s="67" customFormat="true" ht="13.2" hidden="false" customHeight="false" outlineLevel="0" collapsed="false">
      <c r="A53" s="28"/>
      <c r="B53" s="47" t="s">
        <v>56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57" t="n">
        <f aca="false">SUM(C53:N53)</f>
        <v>0</v>
      </c>
    </row>
    <row r="54" s="67" customFormat="true" ht="13.2" hidden="false" customHeight="false" outlineLevel="0" collapsed="false">
      <c r="A54" s="28"/>
      <c r="B54" s="47" t="s">
        <v>113</v>
      </c>
      <c r="C54" s="36" t="n">
        <v>4</v>
      </c>
      <c r="D54" s="36" t="n">
        <v>3</v>
      </c>
      <c r="E54" s="36" t="n">
        <v>3</v>
      </c>
      <c r="F54" s="36" t="n">
        <v>2</v>
      </c>
      <c r="G54" s="36" t="n">
        <v>2</v>
      </c>
      <c r="H54" s="36" t="n">
        <v>2</v>
      </c>
      <c r="I54" s="36" t="n">
        <v>1</v>
      </c>
      <c r="J54" s="36" t="n">
        <v>2</v>
      </c>
      <c r="K54" s="36" t="n">
        <v>2</v>
      </c>
      <c r="L54" s="36" t="n">
        <v>2</v>
      </c>
      <c r="M54" s="36" t="n">
        <v>3</v>
      </c>
      <c r="N54" s="36" t="n">
        <v>3</v>
      </c>
      <c r="O54" s="57" t="n">
        <f aca="false">SUM(C54:N54)</f>
        <v>29</v>
      </c>
    </row>
    <row r="55" s="67" customFormat="true" ht="13.2" hidden="false" customHeight="false" outlineLevel="0" collapsed="false">
      <c r="A55" s="28"/>
      <c r="B55" s="47" t="s">
        <v>57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57" t="n">
        <f aca="false">SUM(C55:N55)</f>
        <v>0</v>
      </c>
    </row>
    <row r="56" s="67" customFormat="true" ht="13.2" hidden="false" customHeight="false" outlineLevel="0" collapsed="false">
      <c r="A56" s="28"/>
      <c r="B56" s="47" t="s">
        <v>58</v>
      </c>
      <c r="C56" s="36" t="n">
        <v>6</v>
      </c>
      <c r="D56" s="36" t="n">
        <v>6</v>
      </c>
      <c r="E56" s="36" t="n">
        <v>6</v>
      </c>
      <c r="F56" s="36" t="n">
        <v>6</v>
      </c>
      <c r="G56" s="36" t="n">
        <v>6</v>
      </c>
      <c r="H56" s="36" t="n">
        <v>6</v>
      </c>
      <c r="I56" s="36" t="n">
        <v>6</v>
      </c>
      <c r="J56" s="36" t="n">
        <v>6</v>
      </c>
      <c r="K56" s="36" t="n">
        <v>6</v>
      </c>
      <c r="L56" s="36" t="n">
        <v>6</v>
      </c>
      <c r="M56" s="36" t="n">
        <v>6</v>
      </c>
      <c r="N56" s="36" t="n">
        <v>6</v>
      </c>
      <c r="O56" s="57" t="n">
        <f aca="false">SUM(C56:N56)</f>
        <v>72</v>
      </c>
    </row>
    <row r="57" s="67" customFormat="true" ht="13.2" hidden="false" customHeight="false" outlineLevel="0" collapsed="false">
      <c r="A57" s="28"/>
      <c r="B57" s="47" t="s">
        <v>59</v>
      </c>
      <c r="C57" s="36" t="n">
        <v>1</v>
      </c>
      <c r="D57" s="36" t="n">
        <v>1</v>
      </c>
      <c r="E57" s="36" t="n">
        <v>1</v>
      </c>
      <c r="F57" s="36" t="n">
        <v>1</v>
      </c>
      <c r="G57" s="36" t="n">
        <v>1</v>
      </c>
      <c r="H57" s="36" t="n">
        <v>1</v>
      </c>
      <c r="I57" s="36" t="n">
        <v>1</v>
      </c>
      <c r="J57" s="36" t="n">
        <v>1</v>
      </c>
      <c r="K57" s="36" t="n">
        <v>1</v>
      </c>
      <c r="L57" s="36" t="n">
        <v>1</v>
      </c>
      <c r="M57" s="36" t="n">
        <v>1</v>
      </c>
      <c r="N57" s="36" t="n">
        <v>1</v>
      </c>
      <c r="O57" s="57" t="n">
        <f aca="false">SUM(C57:N57)</f>
        <v>12</v>
      </c>
    </row>
    <row r="58" s="67" customFormat="true" ht="13.2" hidden="false" customHeight="false" outlineLevel="0" collapsed="false">
      <c r="A58" s="28"/>
      <c r="B58" s="47" t="s">
        <v>115</v>
      </c>
      <c r="C58" s="315" t="n">
        <v>6</v>
      </c>
      <c r="D58" s="315" t="n">
        <v>1</v>
      </c>
      <c r="E58" s="315" t="n">
        <v>2</v>
      </c>
      <c r="F58" s="315" t="n">
        <v>2</v>
      </c>
      <c r="G58" s="315" t="n">
        <v>2</v>
      </c>
      <c r="H58" s="315" t="n">
        <v>2</v>
      </c>
      <c r="I58" s="315" t="n">
        <v>1</v>
      </c>
      <c r="J58" s="315" t="n">
        <v>1</v>
      </c>
      <c r="K58" s="315" t="n">
        <v>1</v>
      </c>
      <c r="L58" s="315" t="n">
        <v>2</v>
      </c>
      <c r="M58" s="315" t="n">
        <v>2</v>
      </c>
      <c r="N58" s="315" t="n">
        <v>1</v>
      </c>
      <c r="O58" s="57" t="n">
        <f aca="false">C58+D58+E58+F58+G58+J58++K58+L58+M58+N58</f>
        <v>20</v>
      </c>
    </row>
    <row r="59" customFormat="false" ht="13.2" hidden="false" customHeight="false" outlineLevel="0" collapsed="false">
      <c r="A59" s="113"/>
      <c r="B59" s="47" t="s">
        <v>157</v>
      </c>
      <c r="C59" s="315" t="n">
        <v>1</v>
      </c>
      <c r="D59" s="315" t="n">
        <v>1</v>
      </c>
      <c r="E59" s="315" t="n">
        <v>2</v>
      </c>
      <c r="F59" s="315" t="n">
        <v>2</v>
      </c>
      <c r="G59" s="315" t="n">
        <v>2</v>
      </c>
      <c r="H59" s="315" t="n">
        <v>2</v>
      </c>
      <c r="I59" s="315" t="n">
        <v>1</v>
      </c>
      <c r="J59" s="315" t="n">
        <v>1</v>
      </c>
      <c r="K59" s="315" t="n">
        <v>1</v>
      </c>
      <c r="L59" s="315" t="n">
        <v>1</v>
      </c>
      <c r="M59" s="315" t="n">
        <v>1</v>
      </c>
      <c r="N59" s="315" t="n">
        <v>1</v>
      </c>
      <c r="O59" s="304" t="n">
        <f aca="false">SUM(C59:N59)</f>
        <v>16</v>
      </c>
      <c r="Q59" s="324"/>
    </row>
    <row r="60" s="67" customFormat="true" ht="13.2" hidden="false" customHeight="false" outlineLevel="0" collapsed="false">
      <c r="A60" s="43" t="s">
        <v>30</v>
      </c>
      <c r="B60" s="43" t="s">
        <v>61</v>
      </c>
      <c r="C60" s="25" t="n">
        <f aca="false">SUM(C61:C83)</f>
        <v>1759</v>
      </c>
      <c r="D60" s="25" t="n">
        <f aca="false">SUM(D61:D83)</f>
        <v>1900</v>
      </c>
      <c r="E60" s="25" t="n">
        <f aca="false">SUM(E61:E83)</f>
        <v>1609</v>
      </c>
      <c r="F60" s="25" t="n">
        <f aca="false">SUM(F61:F83)</f>
        <v>1683</v>
      </c>
      <c r="G60" s="25" t="n">
        <f aca="false">SUM(G61:G83)</f>
        <v>1533</v>
      </c>
      <c r="H60" s="25" t="n">
        <f aca="false">SUM(H61:H83)</f>
        <v>1349</v>
      </c>
      <c r="I60" s="25" t="n">
        <f aca="false">SUM(I61:I83)</f>
        <v>1091</v>
      </c>
      <c r="J60" s="25" t="n">
        <f aca="false">SUM(J61:J83)</f>
        <v>1128</v>
      </c>
      <c r="K60" s="25" t="n">
        <f aca="false">SUM(K61:K83)</f>
        <v>1343</v>
      </c>
      <c r="L60" s="25" t="n">
        <f aca="false">SUM(L61:L83)</f>
        <v>1802</v>
      </c>
      <c r="M60" s="25" t="n">
        <f aca="false">SUM(M61:M83)</f>
        <v>2267</v>
      </c>
      <c r="N60" s="25" t="n">
        <f aca="false">SUM(N61:N83)</f>
        <v>1814</v>
      </c>
      <c r="O60" s="25" t="n">
        <f aca="false">SUM(O61:O83)</f>
        <v>19278</v>
      </c>
      <c r="P60" s="325"/>
      <c r="Q60" s="81"/>
    </row>
    <row r="61" s="163" customFormat="true" ht="13.2" hidden="false" customHeight="false" outlineLevel="0" collapsed="false">
      <c r="A61" s="59"/>
      <c r="B61" s="49" t="s">
        <v>158</v>
      </c>
      <c r="C61" s="37" t="n">
        <v>300</v>
      </c>
      <c r="D61" s="37" t="n">
        <v>500</v>
      </c>
      <c r="E61" s="37" t="n">
        <v>200</v>
      </c>
      <c r="F61" s="37" t="n">
        <v>255</v>
      </c>
      <c r="G61" s="37" t="n">
        <v>315</v>
      </c>
      <c r="H61" s="37" t="n">
        <v>160</v>
      </c>
      <c r="I61" s="37" t="n">
        <v>125</v>
      </c>
      <c r="J61" s="37" t="n">
        <v>143</v>
      </c>
      <c r="K61" s="37" t="n">
        <v>315</v>
      </c>
      <c r="L61" s="37" t="n">
        <v>365</v>
      </c>
      <c r="M61" s="37" t="n">
        <v>645</v>
      </c>
      <c r="N61" s="37" t="n">
        <v>360</v>
      </c>
      <c r="O61" s="31" t="n">
        <f aca="false">SUM(C61:N61)</f>
        <v>3683</v>
      </c>
      <c r="Q61" s="162"/>
    </row>
    <row r="62" s="163" customFormat="true" ht="13.2" hidden="false" customHeight="false" outlineLevel="0" collapsed="false">
      <c r="A62" s="59"/>
      <c r="B62" s="49" t="s">
        <v>120</v>
      </c>
      <c r="C62" s="37" t="n">
        <v>85</v>
      </c>
      <c r="D62" s="37" t="n">
        <v>120</v>
      </c>
      <c r="E62" s="37" t="n">
        <v>85</v>
      </c>
      <c r="F62" s="37" t="n">
        <v>100</v>
      </c>
      <c r="G62" s="37" t="n">
        <v>100</v>
      </c>
      <c r="H62" s="37" t="n">
        <v>88</v>
      </c>
      <c r="I62" s="37" t="n">
        <v>50</v>
      </c>
      <c r="J62" s="37" t="n">
        <v>15</v>
      </c>
      <c r="K62" s="37" t="n">
        <v>79</v>
      </c>
      <c r="L62" s="37" t="n">
        <v>125</v>
      </c>
      <c r="M62" s="37" t="n">
        <v>116</v>
      </c>
      <c r="N62" s="37" t="n">
        <v>140</v>
      </c>
      <c r="O62" s="31" t="n">
        <f aca="false">SUM(C62:N62)</f>
        <v>1103</v>
      </c>
      <c r="P62" s="326"/>
      <c r="Q62" s="162"/>
    </row>
    <row r="63" s="163" customFormat="true" ht="13.2" hidden="false" customHeight="false" outlineLevel="0" collapsed="false">
      <c r="A63" s="59"/>
      <c r="B63" s="49" t="s">
        <v>159</v>
      </c>
      <c r="C63" s="37" t="n">
        <v>270</v>
      </c>
      <c r="D63" s="37" t="n">
        <v>330</v>
      </c>
      <c r="E63" s="37" t="n">
        <v>350</v>
      </c>
      <c r="F63" s="37" t="n">
        <v>339</v>
      </c>
      <c r="G63" s="37" t="n">
        <v>154</v>
      </c>
      <c r="H63" s="37" t="n">
        <v>120</v>
      </c>
      <c r="I63" s="37" t="n">
        <v>130</v>
      </c>
      <c r="J63" s="37" t="n">
        <v>150</v>
      </c>
      <c r="K63" s="37" t="n">
        <v>180</v>
      </c>
      <c r="L63" s="37" t="n">
        <v>170</v>
      </c>
      <c r="M63" s="37" t="n">
        <v>250</v>
      </c>
      <c r="N63" s="37" t="n">
        <v>250</v>
      </c>
      <c r="O63" s="31" t="n">
        <f aca="false">SUM(C63:N63)</f>
        <v>2693</v>
      </c>
      <c r="Q63" s="162"/>
    </row>
    <row r="64" s="67" customFormat="true" ht="13.2" hidden="false" customHeight="false" outlineLevel="0" collapsed="false">
      <c r="A64" s="28"/>
      <c r="B64" s="47" t="s">
        <v>122</v>
      </c>
      <c r="C64" s="36" t="n">
        <v>330</v>
      </c>
      <c r="D64" s="36" t="n">
        <v>150</v>
      </c>
      <c r="E64" s="36" t="n">
        <v>180</v>
      </c>
      <c r="F64" s="36" t="n">
        <v>220</v>
      </c>
      <c r="G64" s="36" t="n">
        <v>130</v>
      </c>
      <c r="H64" s="36" t="n">
        <v>145</v>
      </c>
      <c r="I64" s="36" t="n">
        <v>115</v>
      </c>
      <c r="J64" s="36" t="n">
        <v>135</v>
      </c>
      <c r="K64" s="36" t="n">
        <v>35</v>
      </c>
      <c r="L64" s="36" t="n">
        <v>280</v>
      </c>
      <c r="M64" s="36" t="n">
        <v>200</v>
      </c>
      <c r="N64" s="36" t="n">
        <v>176</v>
      </c>
      <c r="O64" s="57" t="n">
        <f aca="false">SUM(C64:N64)</f>
        <v>2096</v>
      </c>
      <c r="Q64" s="81"/>
    </row>
    <row r="65" s="163" customFormat="true" ht="15" hidden="false" customHeight="true" outlineLevel="0" collapsed="false">
      <c r="A65" s="59"/>
      <c r="B65" s="49" t="s">
        <v>124</v>
      </c>
      <c r="C65" s="37" t="n">
        <v>85</v>
      </c>
      <c r="D65" s="37" t="n">
        <v>120</v>
      </c>
      <c r="E65" s="37" t="n">
        <v>85</v>
      </c>
      <c r="F65" s="37" t="n">
        <v>100</v>
      </c>
      <c r="G65" s="37" t="n">
        <v>100</v>
      </c>
      <c r="H65" s="37" t="n">
        <v>100</v>
      </c>
      <c r="I65" s="37" t="n">
        <v>100</v>
      </c>
      <c r="J65" s="37" t="n">
        <v>100</v>
      </c>
      <c r="K65" s="37" t="n">
        <v>100</v>
      </c>
      <c r="L65" s="37" t="n">
        <v>125</v>
      </c>
      <c r="M65" s="37" t="n">
        <v>116</v>
      </c>
      <c r="N65" s="37" t="n">
        <v>140</v>
      </c>
      <c r="O65" s="31" t="n">
        <f aca="false">SUM(C65:N65)</f>
        <v>1271</v>
      </c>
      <c r="Q65" s="162"/>
    </row>
    <row r="66" s="67" customFormat="true" ht="13.2" hidden="false" customHeight="false" outlineLevel="0" collapsed="false">
      <c r="A66" s="28"/>
      <c r="B66" s="47" t="s">
        <v>64</v>
      </c>
      <c r="C66" s="36" t="n">
        <v>150</v>
      </c>
      <c r="D66" s="36" t="n">
        <v>140</v>
      </c>
      <c r="E66" s="36" t="n">
        <v>140</v>
      </c>
      <c r="F66" s="36" t="n">
        <v>150</v>
      </c>
      <c r="G66" s="36" t="n">
        <v>150</v>
      </c>
      <c r="H66" s="36" t="n">
        <v>160</v>
      </c>
      <c r="I66" s="36" t="n">
        <v>70</v>
      </c>
      <c r="J66" s="36" t="n">
        <v>70</v>
      </c>
      <c r="K66" s="36" t="n">
        <v>70</v>
      </c>
      <c r="L66" s="36" t="n">
        <v>150</v>
      </c>
      <c r="M66" s="36" t="n">
        <v>230</v>
      </c>
      <c r="N66" s="36" t="n">
        <v>150</v>
      </c>
      <c r="O66" s="57" t="n">
        <f aca="false">SUM(C66:N66)</f>
        <v>1630</v>
      </c>
      <c r="Q66" s="81"/>
    </row>
    <row r="67" s="67" customFormat="true" ht="13.2" hidden="false" customHeight="false" outlineLevel="0" collapsed="false">
      <c r="A67" s="28"/>
      <c r="B67" s="47" t="s">
        <v>125</v>
      </c>
      <c r="C67" s="36" t="n">
        <v>50</v>
      </c>
      <c r="D67" s="36" t="n">
        <v>30</v>
      </c>
      <c r="E67" s="36" t="n">
        <v>60</v>
      </c>
      <c r="F67" s="36" t="n">
        <v>50</v>
      </c>
      <c r="G67" s="36" t="n">
        <v>95</v>
      </c>
      <c r="H67" s="36" t="n">
        <v>50</v>
      </c>
      <c r="I67" s="36" t="n">
        <v>30</v>
      </c>
      <c r="J67" s="36" t="n">
        <v>50</v>
      </c>
      <c r="K67" s="36" t="n">
        <v>50</v>
      </c>
      <c r="L67" s="36" t="n">
        <v>20</v>
      </c>
      <c r="M67" s="36" t="n">
        <v>20</v>
      </c>
      <c r="N67" s="36" t="n">
        <v>28</v>
      </c>
      <c r="O67" s="57" t="n">
        <f aca="false">SUM(C67:N67)</f>
        <v>533</v>
      </c>
      <c r="Q67" s="81"/>
    </row>
    <row r="68" s="163" customFormat="true" ht="13.2" hidden="false" customHeight="false" outlineLevel="0" collapsed="false">
      <c r="A68" s="59"/>
      <c r="B68" s="49" t="s">
        <v>67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1" t="n">
        <f aca="false">SUM(C68:N68)</f>
        <v>0</v>
      </c>
      <c r="Q68" s="162"/>
    </row>
    <row r="69" s="163" customFormat="true" ht="26.4" hidden="false" customHeight="false" outlineLevel="0" collapsed="false">
      <c r="A69" s="59"/>
      <c r="B69" s="49" t="s">
        <v>160</v>
      </c>
      <c r="C69" s="37" t="n">
        <v>10</v>
      </c>
      <c r="D69" s="37" t="n">
        <v>10</v>
      </c>
      <c r="E69" s="37" t="n">
        <v>10</v>
      </c>
      <c r="F69" s="37" t="n">
        <v>10</v>
      </c>
      <c r="G69" s="37" t="n">
        <v>10</v>
      </c>
      <c r="H69" s="37" t="n">
        <v>10</v>
      </c>
      <c r="I69" s="37" t="n">
        <v>10</v>
      </c>
      <c r="J69" s="37" t="n">
        <v>10</v>
      </c>
      <c r="K69" s="37" t="n">
        <v>10</v>
      </c>
      <c r="L69" s="37" t="n">
        <v>10</v>
      </c>
      <c r="M69" s="37" t="n">
        <v>10</v>
      </c>
      <c r="N69" s="37" t="n">
        <v>10</v>
      </c>
      <c r="O69" s="31" t="n">
        <f aca="false">SUM(C69:N69)</f>
        <v>120</v>
      </c>
      <c r="Q69" s="162"/>
    </row>
    <row r="70" s="67" customFormat="true" ht="13.2" hidden="false" customHeight="false" outlineLevel="0" collapsed="false">
      <c r="A70" s="28"/>
      <c r="B70" s="47" t="s">
        <v>123</v>
      </c>
      <c r="C70" s="315" t="n">
        <v>50</v>
      </c>
      <c r="D70" s="315" t="n">
        <v>65</v>
      </c>
      <c r="E70" s="315" t="n">
        <v>60</v>
      </c>
      <c r="F70" s="315" t="n">
        <v>50</v>
      </c>
      <c r="G70" s="315" t="n">
        <v>30</v>
      </c>
      <c r="H70" s="315" t="n">
        <v>40</v>
      </c>
      <c r="I70" s="315" t="n">
        <v>15</v>
      </c>
      <c r="J70" s="315" t="n">
        <v>10</v>
      </c>
      <c r="K70" s="315" t="n">
        <v>22</v>
      </c>
      <c r="L70" s="315" t="n">
        <v>30</v>
      </c>
      <c r="M70" s="315" t="n">
        <v>130</v>
      </c>
      <c r="N70" s="315" t="n">
        <v>30</v>
      </c>
      <c r="O70" s="57" t="n">
        <f aca="false">SUM(C70:N70)</f>
        <v>532</v>
      </c>
      <c r="Q70" s="81"/>
    </row>
    <row r="71" s="132" customFormat="true" ht="13.2" hidden="false" customHeight="false" outlineLevel="0" collapsed="false">
      <c r="A71" s="41"/>
      <c r="B71" s="50" t="s">
        <v>66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35" t="n">
        <f aca="false">SUM(C71:N71)</f>
        <v>0</v>
      </c>
      <c r="Q71" s="143"/>
    </row>
    <row r="72" s="163" customFormat="true" ht="13.2" hidden="false" customHeight="false" outlineLevel="0" collapsed="false">
      <c r="A72" s="59"/>
      <c r="B72" s="49" t="s">
        <v>68</v>
      </c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1" t="n">
        <f aca="false">SUM(C72:N72)</f>
        <v>0</v>
      </c>
      <c r="Q72" s="162"/>
    </row>
    <row r="73" s="163" customFormat="true" ht="13.2" hidden="false" customHeight="false" outlineLevel="0" collapsed="false">
      <c r="A73" s="59"/>
      <c r="B73" s="49" t="s">
        <v>69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1" t="n">
        <f aca="false">SUM(C73:N73)</f>
        <v>0</v>
      </c>
      <c r="Q73" s="162"/>
    </row>
    <row r="74" s="163" customFormat="true" ht="13.2" hidden="false" customHeight="false" outlineLevel="0" collapsed="false">
      <c r="A74" s="59"/>
      <c r="B74" s="49" t="s">
        <v>161</v>
      </c>
      <c r="C74" s="37" t="n">
        <v>40</v>
      </c>
      <c r="D74" s="37" t="n">
        <v>40</v>
      </c>
      <c r="E74" s="37" t="n">
        <v>32</v>
      </c>
      <c r="F74" s="37" t="n">
        <v>30</v>
      </c>
      <c r="G74" s="37" t="n">
        <v>30</v>
      </c>
      <c r="H74" s="37" t="n">
        <v>30</v>
      </c>
      <c r="I74" s="37" t="n">
        <v>30</v>
      </c>
      <c r="J74" s="37" t="n">
        <v>30</v>
      </c>
      <c r="K74" s="37" t="n">
        <v>30</v>
      </c>
      <c r="L74" s="37" t="n">
        <v>32</v>
      </c>
      <c r="M74" s="37" t="n">
        <v>40</v>
      </c>
      <c r="N74" s="37" t="n">
        <v>40</v>
      </c>
      <c r="O74" s="31" t="n">
        <f aca="false">SUM(C74:N74)</f>
        <v>404</v>
      </c>
      <c r="Q74" s="162"/>
    </row>
    <row r="75" s="132" customFormat="true" ht="13.2" hidden="false" customHeight="false" outlineLevel="0" collapsed="false">
      <c r="A75" s="41"/>
      <c r="B75" s="50" t="s">
        <v>162</v>
      </c>
      <c r="C75" s="42" t="n">
        <v>45</v>
      </c>
      <c r="D75" s="42" t="n">
        <v>65</v>
      </c>
      <c r="E75" s="42" t="n">
        <v>65</v>
      </c>
      <c r="F75" s="42" t="n">
        <v>65</v>
      </c>
      <c r="G75" s="42" t="n">
        <v>65</v>
      </c>
      <c r="H75" s="42" t="n">
        <v>40</v>
      </c>
      <c r="I75" s="42" t="n">
        <v>40</v>
      </c>
      <c r="J75" s="42" t="n">
        <v>50</v>
      </c>
      <c r="K75" s="42" t="n">
        <v>60</v>
      </c>
      <c r="L75" s="42" t="n">
        <v>60</v>
      </c>
      <c r="M75" s="42" t="n">
        <v>60</v>
      </c>
      <c r="N75" s="42" t="n">
        <v>60</v>
      </c>
      <c r="O75" s="35" t="n">
        <f aca="false">SUM(C75:N75)</f>
        <v>675</v>
      </c>
      <c r="Q75" s="143"/>
    </row>
    <row r="76" s="67" customFormat="true" ht="13.2" hidden="false" customHeight="false" outlineLevel="0" collapsed="false">
      <c r="A76" s="28"/>
      <c r="B76" s="47" t="s">
        <v>72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57" t="n">
        <f aca="false">SUM(C76:N76)</f>
        <v>0</v>
      </c>
      <c r="Q76" s="81"/>
    </row>
    <row r="77" s="163" customFormat="true" ht="13.2" hidden="false" customHeight="false" outlineLevel="0" collapsed="false">
      <c r="A77" s="59"/>
      <c r="B77" s="49" t="s">
        <v>145</v>
      </c>
      <c r="C77" s="37" t="n">
        <v>82</v>
      </c>
      <c r="D77" s="37" t="n">
        <v>70</v>
      </c>
      <c r="E77" s="37" t="n">
        <v>82</v>
      </c>
      <c r="F77" s="37" t="n">
        <v>37</v>
      </c>
      <c r="G77" s="37" t="n">
        <v>33</v>
      </c>
      <c r="H77" s="37" t="n">
        <v>31</v>
      </c>
      <c r="I77" s="37" t="n">
        <v>31</v>
      </c>
      <c r="J77" s="37" t="n">
        <v>20</v>
      </c>
      <c r="K77" s="37" t="n">
        <v>12</v>
      </c>
      <c r="L77" s="37" t="n">
        <v>55</v>
      </c>
      <c r="M77" s="37" t="n">
        <v>60</v>
      </c>
      <c r="N77" s="37" t="n">
        <v>35</v>
      </c>
      <c r="O77" s="31" t="n">
        <f aca="false">SUM(C77:N77)</f>
        <v>548</v>
      </c>
      <c r="P77" s="326"/>
      <c r="Q77" s="162"/>
    </row>
    <row r="78" s="67" customFormat="true" ht="13.2" hidden="false" customHeight="false" outlineLevel="0" collapsed="false">
      <c r="A78" s="28"/>
      <c r="B78" s="47" t="s">
        <v>163</v>
      </c>
      <c r="C78" s="36" t="n">
        <v>35</v>
      </c>
      <c r="D78" s="36" t="n">
        <v>35</v>
      </c>
      <c r="E78" s="36" t="n">
        <v>35</v>
      </c>
      <c r="F78" s="36" t="n">
        <v>40</v>
      </c>
      <c r="G78" s="36" t="n">
        <v>40</v>
      </c>
      <c r="H78" s="36" t="n">
        <v>40</v>
      </c>
      <c r="I78" s="36" t="n">
        <v>20</v>
      </c>
      <c r="J78" s="36" t="n">
        <v>20</v>
      </c>
      <c r="K78" s="36" t="n">
        <v>45</v>
      </c>
      <c r="L78" s="36" t="n">
        <v>45</v>
      </c>
      <c r="M78" s="36" t="n">
        <v>45</v>
      </c>
      <c r="N78" s="36" t="n">
        <v>50</v>
      </c>
      <c r="O78" s="57" t="n">
        <f aca="false">SUM(C78:N78)</f>
        <v>450</v>
      </c>
      <c r="Q78" s="81"/>
    </row>
    <row r="79" s="163" customFormat="true" ht="13.2" hidden="false" customHeight="false" outlineLevel="0" collapsed="false">
      <c r="A79" s="59"/>
      <c r="B79" s="49" t="s">
        <v>164</v>
      </c>
      <c r="C79" s="37" t="n">
        <v>60</v>
      </c>
      <c r="D79" s="37" t="n">
        <v>60</v>
      </c>
      <c r="E79" s="37" t="n">
        <v>60</v>
      </c>
      <c r="F79" s="37" t="n">
        <v>60</v>
      </c>
      <c r="G79" s="37" t="n">
        <v>60</v>
      </c>
      <c r="H79" s="37" t="n">
        <v>60</v>
      </c>
      <c r="I79" s="37" t="n">
        <v>50</v>
      </c>
      <c r="J79" s="37" t="n">
        <v>50</v>
      </c>
      <c r="K79" s="37" t="n">
        <v>50</v>
      </c>
      <c r="L79" s="37" t="n">
        <v>50</v>
      </c>
      <c r="M79" s="37" t="n">
        <v>60</v>
      </c>
      <c r="N79" s="37" t="n">
        <v>60</v>
      </c>
      <c r="O79" s="31" t="n">
        <f aca="false">SUM(C79:N79)</f>
        <v>680</v>
      </c>
      <c r="Q79" s="162"/>
    </row>
    <row r="80" s="67" customFormat="true" ht="13.2" hidden="false" customHeight="false" outlineLevel="0" collapsed="false">
      <c r="A80" s="28"/>
      <c r="B80" s="47" t="s">
        <v>129</v>
      </c>
      <c r="C80" s="36" t="n">
        <v>32</v>
      </c>
      <c r="D80" s="36" t="n">
        <v>30</v>
      </c>
      <c r="E80" s="36" t="n">
        <v>30</v>
      </c>
      <c r="F80" s="36" t="n">
        <v>35</v>
      </c>
      <c r="G80" s="36" t="n">
        <v>30</v>
      </c>
      <c r="H80" s="36" t="n">
        <v>30</v>
      </c>
      <c r="I80" s="36" t="n">
        <v>30</v>
      </c>
      <c r="J80" s="36" t="n">
        <v>40</v>
      </c>
      <c r="K80" s="36" t="n">
        <v>50</v>
      </c>
      <c r="L80" s="36" t="n">
        <v>50</v>
      </c>
      <c r="M80" s="36" t="n">
        <v>50</v>
      </c>
      <c r="N80" s="36" t="n">
        <v>50</v>
      </c>
      <c r="O80" s="57" t="n">
        <f aca="false">SUM(C80:N80)</f>
        <v>457</v>
      </c>
      <c r="P80" s="327"/>
      <c r="Q80" s="81"/>
    </row>
    <row r="81" s="67" customFormat="true" ht="13.2" hidden="false" customHeight="false" outlineLevel="0" collapsed="false">
      <c r="A81" s="28"/>
      <c r="B81" s="47" t="s">
        <v>74</v>
      </c>
      <c r="C81" s="37" t="n">
        <v>15</v>
      </c>
      <c r="D81" s="37" t="n">
        <v>15</v>
      </c>
      <c r="E81" s="37" t="n">
        <v>15</v>
      </c>
      <c r="F81" s="37" t="n">
        <v>15</v>
      </c>
      <c r="G81" s="37" t="n">
        <v>15</v>
      </c>
      <c r="H81" s="37" t="n">
        <v>15</v>
      </c>
      <c r="I81" s="37" t="n">
        <v>15</v>
      </c>
      <c r="J81" s="37" t="n">
        <v>15</v>
      </c>
      <c r="K81" s="37" t="n">
        <v>15</v>
      </c>
      <c r="L81" s="37" t="n">
        <v>15</v>
      </c>
      <c r="M81" s="37" t="n">
        <v>15</v>
      </c>
      <c r="N81" s="37" t="n">
        <v>15</v>
      </c>
      <c r="O81" s="31" t="n">
        <f aca="false">SUM(C81:N81)</f>
        <v>180</v>
      </c>
      <c r="Q81" s="81"/>
    </row>
    <row r="82" s="67" customFormat="true" ht="13.2" hidden="false" customHeight="false" outlineLevel="0" collapsed="false">
      <c r="A82" s="46"/>
      <c r="B82" s="47" t="s">
        <v>75</v>
      </c>
      <c r="C82" s="36" t="n">
        <v>100</v>
      </c>
      <c r="D82" s="36" t="n">
        <v>100</v>
      </c>
      <c r="E82" s="36" t="n">
        <v>100</v>
      </c>
      <c r="F82" s="36" t="n">
        <v>100</v>
      </c>
      <c r="G82" s="36" t="n">
        <v>100</v>
      </c>
      <c r="H82" s="36" t="n">
        <v>100</v>
      </c>
      <c r="I82" s="36" t="n">
        <v>100</v>
      </c>
      <c r="J82" s="36" t="n">
        <v>100</v>
      </c>
      <c r="K82" s="36" t="n">
        <v>100</v>
      </c>
      <c r="L82" s="36" t="n">
        <v>100</v>
      </c>
      <c r="M82" s="36" t="n">
        <v>100</v>
      </c>
      <c r="N82" s="36" t="n">
        <v>100</v>
      </c>
      <c r="O82" s="57" t="n">
        <f aca="false">SUM(C82:N82)</f>
        <v>1200</v>
      </c>
      <c r="Q82" s="81"/>
    </row>
    <row r="83" s="67" customFormat="true" ht="13.2" hidden="false" customHeight="false" outlineLevel="0" collapsed="false">
      <c r="A83" s="46"/>
      <c r="B83" s="47" t="s">
        <v>130</v>
      </c>
      <c r="C83" s="37" t="n">
        <v>20</v>
      </c>
      <c r="D83" s="37" t="n">
        <v>20</v>
      </c>
      <c r="E83" s="37" t="n">
        <v>20</v>
      </c>
      <c r="F83" s="37" t="n">
        <v>27</v>
      </c>
      <c r="G83" s="37" t="n">
        <v>76</v>
      </c>
      <c r="H83" s="36" t="n">
        <v>130</v>
      </c>
      <c r="I83" s="36" t="n">
        <v>130</v>
      </c>
      <c r="J83" s="36" t="n">
        <v>120</v>
      </c>
      <c r="K83" s="36" t="n">
        <v>120</v>
      </c>
      <c r="L83" s="36" t="n">
        <v>120</v>
      </c>
      <c r="M83" s="36" t="n">
        <v>120</v>
      </c>
      <c r="N83" s="36" t="n">
        <v>120</v>
      </c>
      <c r="O83" s="57" t="n">
        <f aca="false">SUM(C83:N83)</f>
        <v>1023</v>
      </c>
      <c r="Q83" s="81"/>
    </row>
    <row r="84" s="67" customFormat="true" ht="13.2" hidden="false" customHeight="false" outlineLevel="0" collapsed="false">
      <c r="A84" s="43" t="s">
        <v>76</v>
      </c>
      <c r="B84" s="43" t="s">
        <v>77</v>
      </c>
      <c r="C84" s="25" t="n">
        <f aca="false">SUM(C85:C86)</f>
        <v>154</v>
      </c>
      <c r="D84" s="25" t="n">
        <f aca="false">SUM(D85:D86)</f>
        <v>174</v>
      </c>
      <c r="E84" s="25" t="n">
        <f aca="false">SUM(E85:E86)</f>
        <v>154</v>
      </c>
      <c r="F84" s="25" t="n">
        <f aca="false">SUM(F85:F86)</f>
        <v>154</v>
      </c>
      <c r="G84" s="25" t="n">
        <f aca="false">SUM(G85:G86)</f>
        <v>154</v>
      </c>
      <c r="H84" s="25" t="n">
        <f aca="false">SUM(H85:H86)</f>
        <v>154</v>
      </c>
      <c r="I84" s="25" t="n">
        <f aca="false">SUM(I85:I86)</f>
        <v>154</v>
      </c>
      <c r="J84" s="25" t="n">
        <f aca="false">SUM(J85:J86)</f>
        <v>154</v>
      </c>
      <c r="K84" s="25" t="n">
        <f aca="false">SUM(K85:K86)</f>
        <v>154</v>
      </c>
      <c r="L84" s="25" t="n">
        <f aca="false">SUM(L85:L86)</f>
        <v>154</v>
      </c>
      <c r="M84" s="25" t="n">
        <f aca="false">SUM(M85:M86)</f>
        <v>154</v>
      </c>
      <c r="N84" s="25" t="n">
        <f aca="false">SUM(N85:N86)</f>
        <v>154</v>
      </c>
      <c r="O84" s="25" t="n">
        <f aca="false">SUM(O85:O86)</f>
        <v>1868</v>
      </c>
      <c r="P84" s="325"/>
      <c r="Q84" s="81"/>
    </row>
    <row r="85" s="163" customFormat="true" ht="26.4" hidden="false" customHeight="false" outlineLevel="0" collapsed="false">
      <c r="A85" s="59"/>
      <c r="B85" s="59" t="s">
        <v>78</v>
      </c>
      <c r="C85" s="37" t="n">
        <v>12</v>
      </c>
      <c r="D85" s="37" t="n">
        <v>12</v>
      </c>
      <c r="E85" s="37" t="n">
        <v>12</v>
      </c>
      <c r="F85" s="37" t="n">
        <v>12</v>
      </c>
      <c r="G85" s="37" t="n">
        <v>12</v>
      </c>
      <c r="H85" s="37" t="n">
        <v>12</v>
      </c>
      <c r="I85" s="37" t="n">
        <v>12</v>
      </c>
      <c r="J85" s="37" t="n">
        <v>12</v>
      </c>
      <c r="K85" s="37" t="n">
        <v>12</v>
      </c>
      <c r="L85" s="37" t="n">
        <v>12</v>
      </c>
      <c r="M85" s="37" t="n">
        <v>12</v>
      </c>
      <c r="N85" s="37" t="n">
        <v>12</v>
      </c>
      <c r="O85" s="31" t="n">
        <f aca="false">SUM(C85:N85)</f>
        <v>144</v>
      </c>
      <c r="Q85" s="162"/>
    </row>
    <row r="86" s="330" customFormat="true" ht="60" hidden="false" customHeight="true" outlineLevel="0" collapsed="false">
      <c r="A86" s="59"/>
      <c r="B86" s="328" t="s">
        <v>165</v>
      </c>
      <c r="C86" s="37" t="n">
        <v>142</v>
      </c>
      <c r="D86" s="37" t="n">
        <v>162</v>
      </c>
      <c r="E86" s="37" t="n">
        <v>142</v>
      </c>
      <c r="F86" s="37" t="n">
        <v>142</v>
      </c>
      <c r="G86" s="37" t="n">
        <v>142</v>
      </c>
      <c r="H86" s="37" t="n">
        <v>142</v>
      </c>
      <c r="I86" s="37" t="n">
        <v>142</v>
      </c>
      <c r="J86" s="37" t="n">
        <v>142</v>
      </c>
      <c r="K86" s="37" t="n">
        <v>142</v>
      </c>
      <c r="L86" s="37" t="n">
        <v>142</v>
      </c>
      <c r="M86" s="37" t="n">
        <v>142</v>
      </c>
      <c r="N86" s="37" t="n">
        <v>142</v>
      </c>
      <c r="O86" s="31" t="n">
        <f aca="false">SUM(C86:N86)</f>
        <v>1724</v>
      </c>
      <c r="P86" s="326"/>
      <c r="Q86" s="329"/>
    </row>
    <row r="87" s="127" customFormat="true" ht="15.6" hidden="false" customHeight="false" outlineLevel="0" collapsed="false">
      <c r="A87" s="331"/>
      <c r="B87" s="43" t="s">
        <v>79</v>
      </c>
      <c r="C87" s="25" t="n">
        <f aca="false">C10+C31+C36+C60+C84</f>
        <v>2680</v>
      </c>
      <c r="D87" s="25" t="n">
        <f aca="false">D10+D31+D36+D60+D84</f>
        <v>2860</v>
      </c>
      <c r="E87" s="25" t="n">
        <f aca="false">E10+E31+E36+E60+E84</f>
        <v>2567</v>
      </c>
      <c r="F87" s="25" t="n">
        <f aca="false">F10+F31+F36+F60+F84</f>
        <v>2590</v>
      </c>
      <c r="G87" s="25" t="n">
        <f aca="false">G10+G31+G36+G60+G84</f>
        <v>2413</v>
      </c>
      <c r="H87" s="25" t="n">
        <f aca="false">H10+H31+H36+H60+H84</f>
        <v>2229.5</v>
      </c>
      <c r="I87" s="25" t="n">
        <f aca="false">I10+I31+I36+I60+I84</f>
        <v>1928.5</v>
      </c>
      <c r="J87" s="25" t="n">
        <f aca="false">J10+J31+J36+J60+J84</f>
        <v>1966.5</v>
      </c>
      <c r="K87" s="25" t="n">
        <f aca="false">K10+K31+K36+K60+K84</f>
        <v>2202.5</v>
      </c>
      <c r="L87" s="25" t="n">
        <f aca="false">L10+L31+L36+L60+L84</f>
        <v>2720</v>
      </c>
      <c r="M87" s="25" t="n">
        <f aca="false">M10+M31+M36+M60+M84</f>
        <v>3197</v>
      </c>
      <c r="N87" s="25" t="n">
        <f aca="false">N10+N31+N36+N60+N84</f>
        <v>2776</v>
      </c>
      <c r="O87" s="25" t="n">
        <f aca="false">SUM(C87:N87)</f>
        <v>30130</v>
      </c>
      <c r="P87" s="332"/>
    </row>
    <row r="88" s="67" customFormat="true" ht="13.2" hidden="false" customHeight="false" outlineLevel="0" collapsed="false">
      <c r="A88" s="333"/>
      <c r="B88" s="334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</row>
    <row r="89" s="67" customFormat="true" ht="13.2" hidden="false" customHeight="false" outlineLevel="0" collapsed="false">
      <c r="B89" s="288"/>
    </row>
    <row r="90" s="67" customFormat="true" ht="13.2" hidden="false" customHeight="false" outlineLevel="0" collapsed="false">
      <c r="B90" s="288"/>
    </row>
    <row r="91" s="67" customFormat="true" ht="13.2" hidden="false" customHeight="false" outlineLevel="0" collapsed="false">
      <c r="B91" s="288"/>
    </row>
    <row r="92" s="67" customFormat="true" ht="13.2" hidden="false" customHeight="false" outlineLevel="0" collapsed="false">
      <c r="B92" s="288" t="s">
        <v>114</v>
      </c>
    </row>
    <row r="93" s="67" customFormat="true" ht="13.2" hidden="false" customHeight="false" outlineLevel="0" collapsed="false">
      <c r="B93" s="288"/>
    </row>
    <row r="94" s="67" customFormat="true" ht="13.2" hidden="false" customHeight="false" outlineLevel="0" collapsed="false">
      <c r="B94" s="288"/>
    </row>
    <row r="95" s="67" customFormat="true" ht="13.2" hidden="false" customHeight="false" outlineLevel="0" collapsed="false">
      <c r="B95" s="288"/>
    </row>
    <row r="96" s="67" customFormat="true" ht="13.2" hidden="false" customHeight="false" outlineLevel="0" collapsed="false">
      <c r="B96" s="288"/>
    </row>
    <row r="97" s="67" customFormat="true" ht="13.2" hidden="false" customHeight="false" outlineLevel="0" collapsed="false">
      <c r="B97" s="288"/>
    </row>
    <row r="98" s="67" customFormat="true" ht="13.2" hidden="false" customHeight="false" outlineLevel="0" collapsed="false">
      <c r="B98" s="288"/>
    </row>
    <row r="99" s="67" customFormat="true" ht="13.2" hidden="false" customHeight="false" outlineLevel="0" collapsed="false">
      <c r="B99" s="288"/>
    </row>
    <row r="100" s="67" customFormat="true" ht="13.2" hidden="false" customHeight="false" outlineLevel="0" collapsed="false">
      <c r="B100" s="288"/>
    </row>
    <row r="101" s="67" customFormat="true" ht="13.2" hidden="false" customHeight="false" outlineLevel="0" collapsed="false">
      <c r="B101" s="288"/>
    </row>
    <row r="102" s="67" customFormat="true" ht="13.2" hidden="false" customHeight="false" outlineLevel="0" collapsed="false">
      <c r="B102" s="288"/>
    </row>
    <row r="103" s="67" customFormat="true" ht="13.2" hidden="false" customHeight="false" outlineLevel="0" collapsed="false">
      <c r="B103" s="288"/>
    </row>
    <row r="104" s="67" customFormat="true" ht="13.2" hidden="false" customHeight="false" outlineLevel="0" collapsed="false">
      <c r="B104" s="288"/>
    </row>
    <row r="105" s="67" customFormat="true" ht="13.2" hidden="false" customHeight="false" outlineLevel="0" collapsed="false">
      <c r="B105" s="288"/>
    </row>
    <row r="106" s="67" customFormat="true" ht="13.2" hidden="false" customHeight="false" outlineLevel="0" collapsed="false">
      <c r="B106" s="288"/>
    </row>
    <row r="107" s="67" customFormat="true" ht="13.2" hidden="false" customHeight="false" outlineLevel="0" collapsed="false">
      <c r="B107" s="288"/>
    </row>
    <row r="108" s="67" customFormat="true" ht="13.2" hidden="false" customHeight="false" outlineLevel="0" collapsed="false">
      <c r="B108" s="288"/>
    </row>
    <row r="109" s="67" customFormat="true" ht="13.2" hidden="false" customHeight="false" outlineLevel="0" collapsed="false">
      <c r="B109" s="288"/>
    </row>
    <row r="110" s="67" customFormat="true" ht="13.2" hidden="false" customHeight="false" outlineLevel="0" collapsed="false">
      <c r="B110" s="288"/>
    </row>
    <row r="111" s="67" customFormat="true" ht="13.2" hidden="false" customHeight="false" outlineLevel="0" collapsed="false">
      <c r="B111" s="288"/>
    </row>
    <row r="112" s="67" customFormat="true" ht="13.2" hidden="false" customHeight="false" outlineLevel="0" collapsed="false">
      <c r="B112" s="288"/>
    </row>
    <row r="113" s="67" customFormat="true" ht="13.2" hidden="false" customHeight="false" outlineLevel="0" collapsed="false">
      <c r="B113" s="288"/>
    </row>
    <row r="114" s="67" customFormat="true" ht="13.2" hidden="false" customHeight="false" outlineLevel="0" collapsed="false">
      <c r="B114" s="288"/>
    </row>
    <row r="115" s="67" customFormat="true" ht="13.2" hidden="false" customHeight="false" outlineLevel="0" collapsed="false">
      <c r="B115" s="288"/>
    </row>
    <row r="116" s="67" customFormat="true" ht="13.2" hidden="false" customHeight="false" outlineLevel="0" collapsed="false">
      <c r="B116" s="288"/>
    </row>
    <row r="117" s="67" customFormat="true" ht="13.2" hidden="false" customHeight="false" outlineLevel="0" collapsed="false">
      <c r="B117" s="288"/>
    </row>
    <row r="118" s="67" customFormat="true" ht="13.2" hidden="false" customHeight="false" outlineLevel="0" collapsed="false">
      <c r="B118" s="288"/>
    </row>
    <row r="119" s="67" customFormat="true" ht="13.2" hidden="false" customHeight="false" outlineLevel="0" collapsed="false">
      <c r="B119" s="288"/>
    </row>
    <row r="120" s="67" customFormat="true" ht="13.2" hidden="false" customHeight="false" outlineLevel="0" collapsed="false">
      <c r="B120" s="288"/>
    </row>
    <row r="121" s="67" customFormat="true" ht="13.2" hidden="false" customHeight="false" outlineLevel="0" collapsed="false">
      <c r="B121" s="288"/>
    </row>
    <row r="122" s="67" customFormat="true" ht="13.2" hidden="false" customHeight="false" outlineLevel="0" collapsed="false">
      <c r="B122" s="288"/>
    </row>
    <row r="123" s="67" customFormat="true" ht="13.2" hidden="false" customHeight="false" outlineLevel="0" collapsed="false">
      <c r="B123" s="288"/>
    </row>
    <row r="124" s="67" customFormat="true" ht="13.2" hidden="false" customHeight="false" outlineLevel="0" collapsed="false">
      <c r="B124" s="288"/>
    </row>
    <row r="125" s="67" customFormat="true" ht="13.2" hidden="false" customHeight="false" outlineLevel="0" collapsed="false">
      <c r="B125" s="288"/>
    </row>
    <row r="126" s="67" customFormat="true" ht="13.2" hidden="false" customHeight="false" outlineLevel="0" collapsed="false">
      <c r="B126" s="288"/>
    </row>
    <row r="127" s="67" customFormat="true" ht="13.2" hidden="false" customHeight="false" outlineLevel="0" collapsed="false">
      <c r="B127" s="288"/>
    </row>
    <row r="128" s="67" customFormat="true" ht="13.2" hidden="false" customHeight="false" outlineLevel="0" collapsed="false">
      <c r="B128" s="288"/>
    </row>
    <row r="129" s="67" customFormat="true" ht="13.2" hidden="false" customHeight="false" outlineLevel="0" collapsed="false">
      <c r="B129" s="288"/>
    </row>
    <row r="130" s="67" customFormat="true" ht="13.2" hidden="false" customHeight="false" outlineLevel="0" collapsed="false">
      <c r="B130" s="288"/>
    </row>
    <row r="131" s="67" customFormat="true" ht="13.2" hidden="false" customHeight="false" outlineLevel="0" collapsed="false">
      <c r="B131" s="288"/>
    </row>
    <row r="132" s="67" customFormat="true" ht="13.2" hidden="false" customHeight="false" outlineLevel="0" collapsed="false">
      <c r="B132" s="288"/>
    </row>
    <row r="133" s="67" customFormat="true" ht="13.2" hidden="false" customHeight="false" outlineLevel="0" collapsed="false">
      <c r="B133" s="288"/>
    </row>
    <row r="134" s="67" customFormat="true" ht="13.2" hidden="false" customHeight="false" outlineLevel="0" collapsed="false">
      <c r="B134" s="288"/>
    </row>
    <row r="135" s="67" customFormat="true" ht="13.2" hidden="false" customHeight="false" outlineLevel="0" collapsed="false">
      <c r="B135" s="288"/>
    </row>
    <row r="136" s="67" customFormat="true" ht="13.2" hidden="false" customHeight="false" outlineLevel="0" collapsed="false">
      <c r="B136" s="288"/>
    </row>
    <row r="137" s="67" customFormat="true" ht="13.2" hidden="false" customHeight="false" outlineLevel="0" collapsed="false">
      <c r="B137" s="288"/>
    </row>
    <row r="138" s="67" customFormat="true" ht="13.2" hidden="false" customHeight="false" outlineLevel="0" collapsed="false">
      <c r="B138" s="288"/>
    </row>
    <row r="139" s="67" customFormat="true" ht="13.2" hidden="false" customHeight="false" outlineLevel="0" collapsed="false">
      <c r="B139" s="288"/>
    </row>
    <row r="140" s="67" customFormat="true" ht="13.2" hidden="false" customHeight="false" outlineLevel="0" collapsed="false">
      <c r="B140" s="288"/>
    </row>
    <row r="141" s="67" customFormat="true" ht="13.2" hidden="false" customHeight="false" outlineLevel="0" collapsed="false">
      <c r="B141" s="288"/>
    </row>
    <row r="142" s="67" customFormat="true" ht="13.2" hidden="false" customHeight="false" outlineLevel="0" collapsed="false">
      <c r="B142" s="288"/>
    </row>
    <row r="143" s="67" customFormat="true" ht="13.2" hidden="false" customHeight="false" outlineLevel="0" collapsed="false">
      <c r="B143" s="288"/>
    </row>
    <row r="144" s="67" customFormat="true" ht="13.2" hidden="false" customHeight="false" outlineLevel="0" collapsed="false">
      <c r="B144" s="288"/>
    </row>
    <row r="145" s="67" customFormat="true" ht="13.2" hidden="false" customHeight="false" outlineLevel="0" collapsed="false">
      <c r="B145" s="288"/>
    </row>
    <row r="146" s="67" customFormat="true" ht="13.2" hidden="false" customHeight="false" outlineLevel="0" collapsed="false">
      <c r="B146" s="288"/>
    </row>
    <row r="147" s="67" customFormat="true" ht="13.2" hidden="false" customHeight="false" outlineLevel="0" collapsed="false">
      <c r="B147" s="288"/>
    </row>
    <row r="148" s="67" customFormat="true" ht="13.2" hidden="false" customHeight="false" outlineLevel="0" collapsed="false">
      <c r="B148" s="288"/>
    </row>
    <row r="149" s="67" customFormat="true" ht="13.2" hidden="false" customHeight="false" outlineLevel="0" collapsed="false">
      <c r="B149" s="288"/>
    </row>
    <row r="150" s="67" customFormat="true" ht="13.2" hidden="false" customHeight="false" outlineLevel="0" collapsed="false">
      <c r="B150" s="288"/>
    </row>
    <row r="151" s="67" customFormat="true" ht="13.2" hidden="false" customHeight="false" outlineLevel="0" collapsed="false">
      <c r="B151" s="288"/>
    </row>
    <row r="152" s="67" customFormat="true" ht="13.2" hidden="false" customHeight="false" outlineLevel="0" collapsed="false">
      <c r="B152" s="288"/>
    </row>
    <row r="153" s="67" customFormat="true" ht="13.2" hidden="false" customHeight="false" outlineLevel="0" collapsed="false">
      <c r="B153" s="288"/>
    </row>
    <row r="154" s="67" customFormat="true" ht="13.2" hidden="false" customHeight="false" outlineLevel="0" collapsed="false">
      <c r="B154" s="288"/>
    </row>
    <row r="155" s="67" customFormat="true" ht="13.2" hidden="false" customHeight="false" outlineLevel="0" collapsed="false">
      <c r="B155" s="288"/>
    </row>
    <row r="156" s="67" customFormat="true" ht="13.2" hidden="false" customHeight="false" outlineLevel="0" collapsed="false">
      <c r="B156" s="288"/>
    </row>
    <row r="157" s="67" customFormat="true" ht="13.2" hidden="false" customHeight="false" outlineLevel="0" collapsed="false">
      <c r="B157" s="288"/>
    </row>
    <row r="158" s="67" customFormat="true" ht="13.2" hidden="false" customHeight="false" outlineLevel="0" collapsed="false">
      <c r="B158" s="288"/>
    </row>
    <row r="159" s="67" customFormat="true" ht="13.2" hidden="false" customHeight="false" outlineLevel="0" collapsed="false">
      <c r="B159" s="288"/>
    </row>
    <row r="160" s="67" customFormat="true" ht="13.2" hidden="false" customHeight="false" outlineLevel="0" collapsed="false">
      <c r="B160" s="288"/>
    </row>
    <row r="161" s="67" customFormat="true" ht="13.2" hidden="false" customHeight="false" outlineLevel="0" collapsed="false">
      <c r="B161" s="288"/>
    </row>
    <row r="162" s="67" customFormat="true" ht="13.2" hidden="false" customHeight="false" outlineLevel="0" collapsed="false">
      <c r="B162" s="288"/>
    </row>
    <row r="163" s="67" customFormat="true" ht="13.2" hidden="false" customHeight="false" outlineLevel="0" collapsed="false">
      <c r="B163" s="288"/>
    </row>
    <row r="164" s="67" customFormat="true" ht="13.2" hidden="false" customHeight="false" outlineLevel="0" collapsed="false">
      <c r="B164" s="288"/>
    </row>
    <row r="165" s="67" customFormat="true" ht="13.2" hidden="false" customHeight="false" outlineLevel="0" collapsed="false">
      <c r="B165" s="288"/>
    </row>
    <row r="166" s="67" customFormat="true" ht="13.2" hidden="false" customHeight="false" outlineLevel="0" collapsed="false">
      <c r="B166" s="288"/>
    </row>
    <row r="167" s="67" customFormat="true" ht="13.2" hidden="false" customHeight="false" outlineLevel="0" collapsed="false">
      <c r="B167" s="288"/>
    </row>
    <row r="168" s="67" customFormat="true" ht="13.2" hidden="false" customHeight="false" outlineLevel="0" collapsed="false">
      <c r="B168" s="288"/>
    </row>
    <row r="169" s="67" customFormat="true" ht="13.2" hidden="false" customHeight="false" outlineLevel="0" collapsed="false">
      <c r="B169" s="288"/>
    </row>
    <row r="170" s="67" customFormat="true" ht="13.2" hidden="false" customHeight="false" outlineLevel="0" collapsed="false">
      <c r="B170" s="288"/>
    </row>
    <row r="171" s="67" customFormat="true" ht="13.2" hidden="false" customHeight="false" outlineLevel="0" collapsed="false">
      <c r="B171" s="288"/>
    </row>
    <row r="172" s="67" customFormat="true" ht="13.2" hidden="false" customHeight="false" outlineLevel="0" collapsed="false">
      <c r="B172" s="288"/>
    </row>
    <row r="173" s="67" customFormat="true" ht="13.2" hidden="false" customHeight="false" outlineLevel="0" collapsed="false">
      <c r="B173" s="288"/>
    </row>
    <row r="174" s="67" customFormat="true" ht="13.2" hidden="false" customHeight="false" outlineLevel="0" collapsed="false">
      <c r="B174" s="288"/>
    </row>
    <row r="175" s="67" customFormat="true" ht="13.2" hidden="false" customHeight="false" outlineLevel="0" collapsed="false">
      <c r="B175" s="288"/>
    </row>
    <row r="176" s="67" customFormat="true" ht="13.2" hidden="false" customHeight="false" outlineLevel="0" collapsed="false">
      <c r="B176" s="288"/>
    </row>
    <row r="177" s="67" customFormat="true" ht="13.2" hidden="false" customHeight="false" outlineLevel="0" collapsed="false">
      <c r="B177" s="288"/>
    </row>
    <row r="178" s="67" customFormat="true" ht="13.2" hidden="false" customHeight="false" outlineLevel="0" collapsed="false">
      <c r="B178" s="288"/>
    </row>
    <row r="179" s="67" customFormat="true" ht="13.2" hidden="false" customHeight="false" outlineLevel="0" collapsed="false">
      <c r="B179" s="288"/>
    </row>
    <row r="180" s="67" customFormat="true" ht="13.2" hidden="false" customHeight="false" outlineLevel="0" collapsed="false">
      <c r="B180" s="288"/>
    </row>
    <row r="181" s="67" customFormat="true" ht="13.2" hidden="false" customHeight="false" outlineLevel="0" collapsed="false">
      <c r="B181" s="288"/>
    </row>
    <row r="182" s="67" customFormat="true" ht="13.2" hidden="false" customHeight="false" outlineLevel="0" collapsed="false">
      <c r="B182" s="288"/>
    </row>
    <row r="183" s="67" customFormat="true" ht="13.2" hidden="false" customHeight="false" outlineLevel="0" collapsed="false">
      <c r="B183" s="288"/>
    </row>
    <row r="184" s="67" customFormat="true" ht="13.2" hidden="false" customHeight="false" outlineLevel="0" collapsed="false">
      <c r="B184" s="288"/>
    </row>
    <row r="185" s="67" customFormat="true" ht="13.2" hidden="false" customHeight="false" outlineLevel="0" collapsed="false">
      <c r="B185" s="288"/>
    </row>
    <row r="186" s="67" customFormat="true" ht="13.2" hidden="false" customHeight="false" outlineLevel="0" collapsed="false">
      <c r="B186" s="288"/>
    </row>
    <row r="187" s="67" customFormat="true" ht="13.2" hidden="false" customHeight="false" outlineLevel="0" collapsed="false">
      <c r="B187" s="288"/>
    </row>
    <row r="188" s="67" customFormat="true" ht="13.2" hidden="false" customHeight="false" outlineLevel="0" collapsed="false">
      <c r="B188" s="288"/>
    </row>
    <row r="189" s="67" customFormat="true" ht="13.2" hidden="false" customHeight="false" outlineLevel="0" collapsed="false">
      <c r="B189" s="288"/>
    </row>
    <row r="190" s="67" customFormat="true" ht="13.2" hidden="false" customHeight="false" outlineLevel="0" collapsed="false">
      <c r="B190" s="288"/>
    </row>
    <row r="191" s="67" customFormat="true" ht="13.2" hidden="false" customHeight="false" outlineLevel="0" collapsed="false">
      <c r="B191" s="288"/>
    </row>
    <row r="192" s="67" customFormat="true" ht="13.2" hidden="false" customHeight="false" outlineLevel="0" collapsed="false">
      <c r="B192" s="288"/>
    </row>
    <row r="193" s="67" customFormat="true" ht="13.2" hidden="false" customHeight="false" outlineLevel="0" collapsed="false">
      <c r="B193" s="288"/>
    </row>
    <row r="194" s="67" customFormat="true" ht="13.2" hidden="false" customHeight="false" outlineLevel="0" collapsed="false">
      <c r="B194" s="288"/>
    </row>
  </sheetData>
  <mergeCells count="4">
    <mergeCell ref="J2:N3"/>
    <mergeCell ref="B4:N4"/>
    <mergeCell ref="B5:N5"/>
    <mergeCell ref="C8:O8"/>
  </mergeCells>
  <printOptions headings="false" gridLines="false" gridLinesSet="true" horizontalCentered="false" verticalCentered="false"/>
  <pageMargins left="0.945138888888889" right="0.747916666666667" top="0.39375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1.88"/>
    <col collapsed="false" customWidth="true" hidden="false" outlineLevel="0" max="3" min="3" style="0" width="7.99"/>
    <col collapsed="false" customWidth="true" hidden="false" outlineLevel="0" max="4" min="4" style="0" width="8.43"/>
    <col collapsed="false" customWidth="true" hidden="false" outlineLevel="0" max="5" min="5" style="0" width="7.32"/>
    <col collapsed="false" customWidth="true" hidden="false" outlineLevel="0" max="6" min="6" style="0" width="6.99"/>
    <col collapsed="false" customWidth="true" hidden="false" outlineLevel="0" max="7" min="7" style="0" width="6.55"/>
    <col collapsed="false" customWidth="true" hidden="false" outlineLevel="0" max="8" min="8" style="0" width="7.32"/>
    <col collapsed="false" customWidth="true" hidden="false" outlineLevel="0" max="9" min="9" style="0" width="6.55"/>
    <col collapsed="false" customWidth="true" hidden="false" outlineLevel="0" max="10" min="10" style="0" width="6.66"/>
    <col collapsed="false" customWidth="true" hidden="false" outlineLevel="0" max="15" min="14" style="0" width="8.66"/>
    <col collapsed="false" customWidth="false" hidden="false" outlineLevel="0" max="16" min="16" style="67" width="9.1"/>
  </cols>
  <sheetData>
    <row r="1" customFormat="false" ht="23.4" hidden="false" customHeight="true" outlineLevel="0" collapsed="false">
      <c r="L1" s="68"/>
      <c r="M1" s="335"/>
      <c r="N1" s="335"/>
      <c r="O1" s="335"/>
      <c r="P1" s="336"/>
    </row>
    <row r="2" customFormat="false" ht="13.2" hidden="false" customHeight="true" outlineLevel="0" collapsed="false">
      <c r="I2" s="337" t="s">
        <v>0</v>
      </c>
      <c r="J2" s="337"/>
      <c r="K2" s="337"/>
      <c r="L2" s="337"/>
      <c r="M2" s="337"/>
      <c r="N2" s="337"/>
      <c r="O2" s="335"/>
      <c r="P2" s="336"/>
    </row>
    <row r="3" customFormat="false" ht="13.2" hidden="false" customHeight="false" outlineLevel="0" collapsed="false">
      <c r="I3" s="337"/>
      <c r="J3" s="337"/>
      <c r="K3" s="337"/>
      <c r="L3" s="337"/>
      <c r="M3" s="337"/>
      <c r="N3" s="337"/>
      <c r="O3" s="335"/>
      <c r="P3" s="336"/>
    </row>
    <row r="4" customFormat="false" ht="45" hidden="false" customHeight="true" outlineLevel="0" collapsed="false">
      <c r="I4" s="337"/>
      <c r="J4" s="337"/>
      <c r="K4" s="337"/>
      <c r="L4" s="337"/>
      <c r="M4" s="337"/>
      <c r="N4" s="337"/>
      <c r="O4" s="335"/>
      <c r="P4" s="336"/>
    </row>
    <row r="5" customFormat="false" ht="32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338"/>
      <c r="L5" s="338"/>
      <c r="M5" s="338"/>
      <c r="N5" s="338"/>
      <c r="O5" s="338"/>
    </row>
    <row r="6" customFormat="false" ht="32.25" hidden="false" customHeight="true" outlineLevel="0" collapsed="false">
      <c r="A6" s="4"/>
      <c r="B6" s="339" t="s">
        <v>166</v>
      </c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  <c r="O6" s="338"/>
    </row>
    <row r="7" customFormat="false" ht="15.6" hidden="false" customHeight="false" outlineLevel="0" collapsed="false">
      <c r="A7" s="15"/>
      <c r="B7" s="15"/>
      <c r="C7" s="17"/>
      <c r="D7" s="340"/>
      <c r="E7" s="338"/>
      <c r="F7" s="338"/>
      <c r="G7" s="338"/>
      <c r="H7" s="338"/>
      <c r="I7" s="338"/>
      <c r="J7" s="338"/>
      <c r="K7" s="338"/>
      <c r="L7" s="338"/>
      <c r="M7" s="338"/>
      <c r="N7" s="338"/>
      <c r="O7" s="338"/>
    </row>
    <row r="8" s="287" customFormat="true" ht="26.4" hidden="false" customHeight="true" outlineLevel="0" collapsed="false">
      <c r="A8" s="76" t="s">
        <v>2</v>
      </c>
      <c r="B8" s="76" t="s">
        <v>3</v>
      </c>
      <c r="C8" s="76" t="s">
        <v>167</v>
      </c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</row>
    <row r="9" s="287" customFormat="true" ht="15" hidden="false" customHeight="true" outlineLevel="0" collapsed="false">
      <c r="A9" s="341" t="s">
        <v>150</v>
      </c>
      <c r="B9" s="341" t="s">
        <v>151</v>
      </c>
      <c r="C9" s="342" t="s">
        <v>5</v>
      </c>
      <c r="D9" s="342" t="s">
        <v>6</v>
      </c>
      <c r="E9" s="342" t="s">
        <v>7</v>
      </c>
      <c r="F9" s="342" t="s">
        <v>8</v>
      </c>
      <c r="G9" s="342" t="s">
        <v>9</v>
      </c>
      <c r="H9" s="342" t="s">
        <v>10</v>
      </c>
      <c r="I9" s="342" t="s">
        <v>11</v>
      </c>
      <c r="J9" s="342" t="s">
        <v>12</v>
      </c>
      <c r="K9" s="342" t="s">
        <v>13</v>
      </c>
      <c r="L9" s="342" t="s">
        <v>14</v>
      </c>
      <c r="M9" s="342" t="s">
        <v>15</v>
      </c>
      <c r="N9" s="342" t="s">
        <v>16</v>
      </c>
      <c r="O9" s="342" t="s">
        <v>17</v>
      </c>
    </row>
    <row r="10" s="343" customFormat="true" ht="15" hidden="false" customHeight="true" outlineLevel="0" collapsed="false">
      <c r="A10" s="43" t="s">
        <v>19</v>
      </c>
      <c r="B10" s="43" t="s">
        <v>20</v>
      </c>
      <c r="C10" s="43" t="n">
        <f aca="false">SUM(C11:C12)</f>
        <v>0</v>
      </c>
      <c r="D10" s="43" t="n">
        <f aca="false">SUM(D11:D12)</f>
        <v>0</v>
      </c>
      <c r="E10" s="43" t="n">
        <f aca="false">SUM(E11:E12)</f>
        <v>0</v>
      </c>
      <c r="F10" s="43" t="n">
        <f aca="false">SUM(F11:F12)</f>
        <v>0</v>
      </c>
      <c r="G10" s="43" t="n">
        <f aca="false">SUM(G11:G12)</f>
        <v>0</v>
      </c>
      <c r="H10" s="43" t="n">
        <f aca="false">SUM(H11:H12)</f>
        <v>0</v>
      </c>
      <c r="I10" s="43" t="n">
        <f aca="false">SUM(I11:I12)</f>
        <v>0</v>
      </c>
      <c r="J10" s="43" t="n">
        <f aca="false">SUM(J11:J12)</f>
        <v>0</v>
      </c>
      <c r="K10" s="43" t="n">
        <f aca="false">SUM(K11:K12)</f>
        <v>0</v>
      </c>
      <c r="L10" s="43" t="n">
        <f aca="false">SUM(L11:L12)</f>
        <v>0</v>
      </c>
      <c r="M10" s="43" t="n">
        <f aca="false">SUM(M11:M12)</f>
        <v>0</v>
      </c>
      <c r="N10" s="43" t="n">
        <f aca="false">SUM(N11:N12)</f>
        <v>0</v>
      </c>
      <c r="O10" s="43" t="n">
        <f aca="false">SUM(O11:O12)</f>
        <v>0</v>
      </c>
    </row>
    <row r="11" s="346" customFormat="true" ht="15" hidden="false" customHeight="true" outlineLevel="0" collapsed="false">
      <c r="A11" s="51"/>
      <c r="B11" s="51" t="s">
        <v>21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44" t="n">
        <f aca="false">SUM(C11:N11)</f>
        <v>0</v>
      </c>
      <c r="P11" s="345"/>
    </row>
    <row r="12" s="349" customFormat="true" ht="15" hidden="false" customHeight="true" outlineLevel="0" collapsed="false">
      <c r="A12" s="38"/>
      <c r="B12" s="47" t="s">
        <v>82</v>
      </c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  <c r="O12" s="347" t="n">
        <f aca="false">SUM(C12:N12)</f>
        <v>0</v>
      </c>
      <c r="P12" s="348"/>
    </row>
    <row r="13" s="343" customFormat="true" ht="45.6" hidden="false" customHeight="true" outlineLevel="0" collapsed="false">
      <c r="A13" s="43" t="s">
        <v>26</v>
      </c>
      <c r="B13" s="43" t="s">
        <v>98</v>
      </c>
      <c r="C13" s="43" t="n">
        <f aca="false">SUM(C14:C17)</f>
        <v>108</v>
      </c>
      <c r="D13" s="43" t="n">
        <f aca="false">SUM(D14:D17)</f>
        <v>138</v>
      </c>
      <c r="E13" s="43" t="n">
        <f aca="false">SUM(E14:E17)</f>
        <v>144</v>
      </c>
      <c r="F13" s="43" t="n">
        <f aca="false">SUM(F14:F17)</f>
        <v>167</v>
      </c>
      <c r="G13" s="43" t="n">
        <f aca="false">SUM(G14:G17)</f>
        <v>174</v>
      </c>
      <c r="H13" s="43" t="n">
        <f aca="false">SUM(H14:H17)</f>
        <v>150</v>
      </c>
      <c r="I13" s="43" t="n">
        <f aca="false">SUM(I14:I17)</f>
        <v>118</v>
      </c>
      <c r="J13" s="43" t="n">
        <f aca="false">SUM(J14:J17)</f>
        <v>121</v>
      </c>
      <c r="K13" s="43" t="n">
        <f aca="false">SUM(K14:K17)</f>
        <v>114</v>
      </c>
      <c r="L13" s="43" t="n">
        <f aca="false">SUM(L14:L17)</f>
        <v>109</v>
      </c>
      <c r="M13" s="43" t="n">
        <f aca="false">SUM(M14:M17)</f>
        <v>133</v>
      </c>
      <c r="N13" s="43" t="n">
        <f aca="false">SUM(N14:N17)</f>
        <v>123</v>
      </c>
      <c r="O13" s="43" t="n">
        <f aca="false">SUM(C13:N13)</f>
        <v>1599</v>
      </c>
    </row>
    <row r="14" s="349" customFormat="true" ht="15" hidden="false" customHeight="false" outlineLevel="0" collapsed="false">
      <c r="A14" s="350"/>
      <c r="B14" s="28" t="s">
        <v>40</v>
      </c>
      <c r="C14" s="351"/>
      <c r="D14" s="351"/>
      <c r="E14" s="351"/>
      <c r="F14" s="351"/>
      <c r="G14" s="351"/>
      <c r="H14" s="351"/>
      <c r="I14" s="351"/>
      <c r="J14" s="351"/>
      <c r="K14" s="351"/>
      <c r="L14" s="351"/>
      <c r="M14" s="351"/>
      <c r="N14" s="351"/>
      <c r="O14" s="46" t="n">
        <f aca="false">SUM(C14:N14)</f>
        <v>0</v>
      </c>
      <c r="P14" s="348"/>
    </row>
    <row r="15" s="354" customFormat="true" ht="15" hidden="false" customHeight="false" outlineLevel="0" collapsed="false">
      <c r="A15" s="306"/>
      <c r="B15" s="306" t="s">
        <v>39</v>
      </c>
      <c r="C15" s="352"/>
      <c r="D15" s="352"/>
      <c r="E15" s="352"/>
      <c r="F15" s="352"/>
      <c r="G15" s="352"/>
      <c r="H15" s="352"/>
      <c r="I15" s="352"/>
      <c r="J15" s="352"/>
      <c r="K15" s="352"/>
      <c r="L15" s="352"/>
      <c r="M15" s="352"/>
      <c r="N15" s="352"/>
      <c r="O15" s="353" t="n">
        <f aca="false">SUM(C15:N15)</f>
        <v>0</v>
      </c>
      <c r="Q15" s="355"/>
    </row>
    <row r="16" s="356" customFormat="true" ht="15" hidden="false" customHeight="false" outlineLevel="0" collapsed="false">
      <c r="A16" s="41"/>
      <c r="B16" s="41" t="s">
        <v>99</v>
      </c>
      <c r="C16" s="41" t="n">
        <v>82</v>
      </c>
      <c r="D16" s="41" t="n">
        <v>112</v>
      </c>
      <c r="E16" s="41" t="n">
        <v>118</v>
      </c>
      <c r="F16" s="41" t="n">
        <v>119</v>
      </c>
      <c r="G16" s="41" t="n">
        <v>126</v>
      </c>
      <c r="H16" s="41" t="n">
        <v>102</v>
      </c>
      <c r="I16" s="41" t="n">
        <v>81</v>
      </c>
      <c r="J16" s="41" t="n">
        <v>84</v>
      </c>
      <c r="K16" s="41" t="n">
        <v>77</v>
      </c>
      <c r="L16" s="41" t="n">
        <v>83</v>
      </c>
      <c r="M16" s="41" t="n">
        <v>107</v>
      </c>
      <c r="N16" s="41" t="n">
        <v>97</v>
      </c>
      <c r="O16" s="44" t="n">
        <f aca="false">SUM(C16:N16)</f>
        <v>1188</v>
      </c>
      <c r="Q16" s="357"/>
    </row>
    <row r="17" s="356" customFormat="true" ht="15" hidden="false" customHeight="false" outlineLevel="0" collapsed="false">
      <c r="A17" s="41"/>
      <c r="B17" s="41" t="s">
        <v>100</v>
      </c>
      <c r="C17" s="41" t="n">
        <v>26</v>
      </c>
      <c r="D17" s="41" t="n">
        <v>26</v>
      </c>
      <c r="E17" s="41" t="n">
        <v>26</v>
      </c>
      <c r="F17" s="41" t="n">
        <v>48</v>
      </c>
      <c r="G17" s="41" t="n">
        <v>48</v>
      </c>
      <c r="H17" s="41" t="n">
        <v>48</v>
      </c>
      <c r="I17" s="41" t="n">
        <v>37</v>
      </c>
      <c r="J17" s="41" t="n">
        <v>37</v>
      </c>
      <c r="K17" s="41" t="n">
        <v>37</v>
      </c>
      <c r="L17" s="41" t="n">
        <v>26</v>
      </c>
      <c r="M17" s="41" t="n">
        <v>26</v>
      </c>
      <c r="N17" s="41" t="n">
        <v>26</v>
      </c>
      <c r="O17" s="44" t="n">
        <f aca="false">SUM(C17:N17)</f>
        <v>411</v>
      </c>
      <c r="Q17" s="357"/>
    </row>
    <row r="18" s="343" customFormat="true" ht="15" hidden="false" customHeight="true" outlineLevel="0" collapsed="false">
      <c r="A18" s="43" t="s">
        <v>28</v>
      </c>
      <c r="B18" s="43" t="s">
        <v>41</v>
      </c>
      <c r="C18" s="43" t="n">
        <f aca="false">SUM(C19:C36)</f>
        <v>98.7</v>
      </c>
      <c r="D18" s="43" t="n">
        <f aca="false">SUM(D19:D36)</f>
        <v>71.7</v>
      </c>
      <c r="E18" s="43" t="n">
        <f aca="false">SUM(E19:E36)</f>
        <v>66.3</v>
      </c>
      <c r="F18" s="43" t="n">
        <f aca="false">SUM(F19:F36)</f>
        <v>63.7</v>
      </c>
      <c r="G18" s="43" t="n">
        <f aca="false">SUM(G19:G36)</f>
        <v>62.7</v>
      </c>
      <c r="H18" s="43" t="n">
        <f aca="false">SUM(H19:H36)</f>
        <v>64.5</v>
      </c>
      <c r="I18" s="43" t="n">
        <f aca="false">SUM(I19:I36)</f>
        <v>62.6</v>
      </c>
      <c r="J18" s="43" t="n">
        <f aca="false">SUM(J19:J36)</f>
        <v>85.2</v>
      </c>
      <c r="K18" s="43" t="n">
        <f aca="false">SUM(K19:K36)</f>
        <v>63.8</v>
      </c>
      <c r="L18" s="43" t="n">
        <f aca="false">SUM(L19:L36)</f>
        <v>61.8</v>
      </c>
      <c r="M18" s="43" t="n">
        <f aca="false">SUM(M19:M36)</f>
        <v>69.4</v>
      </c>
      <c r="N18" s="43" t="n">
        <f aca="false">SUM(N19:N36)</f>
        <v>59.4</v>
      </c>
      <c r="O18" s="43" t="n">
        <f aca="false">SUM(C18:N18)</f>
        <v>829.8</v>
      </c>
    </row>
    <row r="19" s="349" customFormat="true" ht="15" hidden="false" customHeight="true" outlineLevel="0" collapsed="false">
      <c r="A19" s="38"/>
      <c r="B19" s="47" t="s">
        <v>102</v>
      </c>
      <c r="C19" s="28" t="n">
        <v>3.7</v>
      </c>
      <c r="D19" s="28" t="n">
        <v>1.2</v>
      </c>
      <c r="E19" s="28" t="n">
        <v>1.2</v>
      </c>
      <c r="F19" s="28" t="n">
        <v>1.2</v>
      </c>
      <c r="G19" s="28" t="n">
        <v>1.2</v>
      </c>
      <c r="H19" s="28" t="n">
        <v>1</v>
      </c>
      <c r="I19" s="28" t="n">
        <v>1</v>
      </c>
      <c r="J19" s="28" t="n">
        <v>3</v>
      </c>
      <c r="K19" s="28" t="n">
        <v>3</v>
      </c>
      <c r="L19" s="28" t="n">
        <v>1</v>
      </c>
      <c r="M19" s="28" t="n">
        <v>5.6</v>
      </c>
      <c r="N19" s="28" t="n">
        <v>1.8</v>
      </c>
      <c r="O19" s="46" t="n">
        <f aca="false">SUM(C19:N19)</f>
        <v>24.9</v>
      </c>
      <c r="P19" s="348"/>
    </row>
    <row r="20" s="349" customFormat="true" ht="15" hidden="false" customHeight="true" outlineLevel="0" collapsed="false">
      <c r="A20" s="38"/>
      <c r="B20" s="47" t="s">
        <v>42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46" t="n">
        <f aca="false">SUM(C20:N20)</f>
        <v>0</v>
      </c>
      <c r="P20" s="348"/>
    </row>
    <row r="21" s="349" customFormat="true" ht="15" hidden="false" customHeight="true" outlineLevel="0" collapsed="false">
      <c r="A21" s="38"/>
      <c r="B21" s="47" t="s">
        <v>103</v>
      </c>
      <c r="C21" s="59" t="n">
        <v>4</v>
      </c>
      <c r="D21" s="59" t="n">
        <v>0.5</v>
      </c>
      <c r="E21" s="59" t="n">
        <v>0.5</v>
      </c>
      <c r="F21" s="59" t="n">
        <v>0.5</v>
      </c>
      <c r="G21" s="59" t="n">
        <v>2</v>
      </c>
      <c r="H21" s="59" t="n">
        <v>0.5</v>
      </c>
      <c r="I21" s="59" t="n">
        <v>2</v>
      </c>
      <c r="J21" s="59" t="n">
        <v>1.5</v>
      </c>
      <c r="K21" s="59" t="n">
        <v>0.5</v>
      </c>
      <c r="L21" s="59" t="n">
        <v>2</v>
      </c>
      <c r="M21" s="59" t="n">
        <v>4.5</v>
      </c>
      <c r="N21" s="59" t="n">
        <v>2.5</v>
      </c>
      <c r="O21" s="314" t="n">
        <f aca="false">SUM(C21:N21)</f>
        <v>21</v>
      </c>
      <c r="P21" s="348"/>
    </row>
    <row r="22" s="349" customFormat="true" ht="15" hidden="false" customHeight="true" outlineLevel="0" collapsed="false">
      <c r="A22" s="38"/>
      <c r="B22" s="47" t="s">
        <v>104</v>
      </c>
      <c r="C22" s="28"/>
      <c r="D22" s="28" t="n">
        <v>7</v>
      </c>
      <c r="E22" s="28" t="n">
        <v>4</v>
      </c>
      <c r="F22" s="28" t="n">
        <v>4</v>
      </c>
      <c r="G22" s="28" t="n">
        <v>1.5</v>
      </c>
      <c r="H22" s="28" t="n">
        <v>4</v>
      </c>
      <c r="I22" s="28" t="n">
        <v>1.6</v>
      </c>
      <c r="J22" s="28" t="n">
        <v>2.7</v>
      </c>
      <c r="K22" s="28" t="n">
        <v>2.3</v>
      </c>
      <c r="L22" s="28" t="n">
        <v>0.8</v>
      </c>
      <c r="M22" s="28" t="n">
        <v>0.3</v>
      </c>
      <c r="N22" s="28" t="n">
        <v>1.1</v>
      </c>
      <c r="O22" s="46" t="n">
        <f aca="false">SUM(C22:N22)</f>
        <v>29.3</v>
      </c>
      <c r="P22" s="348"/>
    </row>
    <row r="23" s="358" customFormat="true" ht="15" hidden="false" customHeight="false" outlineLevel="0" collapsed="false">
      <c r="A23" s="41"/>
      <c r="B23" s="50" t="s">
        <v>110</v>
      </c>
      <c r="C23" s="41" t="n">
        <v>27</v>
      </c>
      <c r="D23" s="41" t="n">
        <v>27</v>
      </c>
      <c r="E23" s="41" t="n">
        <v>27.6</v>
      </c>
      <c r="F23" s="41" t="n">
        <v>28</v>
      </c>
      <c r="G23" s="41" t="n">
        <v>28</v>
      </c>
      <c r="H23" s="41" t="n">
        <v>28</v>
      </c>
      <c r="I23" s="41" t="n">
        <v>28</v>
      </c>
      <c r="J23" s="41" t="n">
        <v>28</v>
      </c>
      <c r="K23" s="41" t="n">
        <v>28</v>
      </c>
      <c r="L23" s="41" t="n">
        <v>28</v>
      </c>
      <c r="M23" s="41" t="n">
        <v>27</v>
      </c>
      <c r="N23" s="41" t="n">
        <v>27</v>
      </c>
      <c r="O23" s="44" t="n">
        <f aca="false">SUM(C23:N23)</f>
        <v>331.6</v>
      </c>
      <c r="Q23" s="359"/>
    </row>
    <row r="24" s="360" customFormat="true" ht="15" hidden="false" customHeight="false" outlineLevel="0" collapsed="false">
      <c r="A24" s="59"/>
      <c r="B24" s="49" t="s">
        <v>111</v>
      </c>
      <c r="C24" s="41" t="n">
        <v>10</v>
      </c>
      <c r="D24" s="41" t="n">
        <v>10</v>
      </c>
      <c r="E24" s="41" t="n">
        <v>10</v>
      </c>
      <c r="F24" s="41" t="n">
        <v>10</v>
      </c>
      <c r="G24" s="41" t="n">
        <v>10</v>
      </c>
      <c r="H24" s="41" t="n">
        <v>10</v>
      </c>
      <c r="I24" s="41" t="n">
        <v>10</v>
      </c>
      <c r="J24" s="41" t="n">
        <v>10</v>
      </c>
      <c r="K24" s="41" t="n">
        <v>10</v>
      </c>
      <c r="L24" s="41" t="n">
        <v>10</v>
      </c>
      <c r="M24" s="41" t="n">
        <v>10</v>
      </c>
      <c r="N24" s="41" t="n">
        <v>10</v>
      </c>
      <c r="O24" s="314" t="n">
        <f aca="false">SUM(C24:N24)</f>
        <v>120</v>
      </c>
      <c r="Q24" s="361"/>
    </row>
    <row r="25" s="349" customFormat="true" ht="15" hidden="false" customHeight="true" outlineLevel="0" collapsed="false">
      <c r="A25" s="38"/>
      <c r="B25" s="47" t="s">
        <v>106</v>
      </c>
      <c r="C25" s="28" t="n">
        <v>54</v>
      </c>
      <c r="D25" s="28" t="n">
        <v>26</v>
      </c>
      <c r="E25" s="28" t="n">
        <v>23</v>
      </c>
      <c r="F25" s="28" t="n">
        <v>20</v>
      </c>
      <c r="G25" s="28" t="n">
        <v>20</v>
      </c>
      <c r="H25" s="28" t="n">
        <v>21</v>
      </c>
      <c r="I25" s="28" t="n">
        <v>20</v>
      </c>
      <c r="J25" s="28" t="n">
        <v>40</v>
      </c>
      <c r="K25" s="28" t="n">
        <v>20</v>
      </c>
      <c r="L25" s="28" t="n">
        <v>20</v>
      </c>
      <c r="M25" s="28" t="n">
        <v>22</v>
      </c>
      <c r="N25" s="28" t="n">
        <v>17</v>
      </c>
      <c r="O25" s="46" t="n">
        <f aca="false">SUM(C25:N25)</f>
        <v>303</v>
      </c>
      <c r="P25" s="348"/>
    </row>
    <row r="26" s="349" customFormat="true" ht="15" hidden="false" customHeight="true" outlineLevel="0" collapsed="false">
      <c r="A26" s="38"/>
      <c r="B26" s="47" t="s">
        <v>107</v>
      </c>
      <c r="C26" s="305"/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5"/>
      <c r="O26" s="46" t="n">
        <f aca="false">SUM(C26:N26)</f>
        <v>0</v>
      </c>
      <c r="P26" s="348"/>
    </row>
    <row r="27" s="349" customFormat="true" ht="15" hidden="false" customHeight="true" outlineLevel="0" collapsed="false">
      <c r="A27" s="38"/>
      <c r="B27" s="47" t="s">
        <v>43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46" t="n">
        <f aca="false">SUM(C27:N27)</f>
        <v>0</v>
      </c>
      <c r="P27" s="348"/>
    </row>
    <row r="28" s="349" customFormat="true" ht="15" hidden="false" customHeight="true" outlineLevel="0" collapsed="false">
      <c r="A28" s="38"/>
      <c r="B28" s="47" t="s">
        <v>108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46" t="n">
        <f aca="false">SUM(C28:N28)</f>
        <v>0</v>
      </c>
      <c r="P28" s="348"/>
    </row>
    <row r="29" s="349" customFormat="true" ht="15" hidden="false" customHeight="true" outlineLevel="0" collapsed="false">
      <c r="A29" s="38"/>
      <c r="B29" s="47" t="s">
        <v>109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46" t="n">
        <f aca="false">SUM(C29:N29)</f>
        <v>0</v>
      </c>
      <c r="P29" s="348"/>
    </row>
    <row r="30" s="349" customFormat="true" ht="15" hidden="false" customHeight="true" outlineLevel="0" collapsed="false">
      <c r="A30" s="38"/>
      <c r="B30" s="47" t="s">
        <v>48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46" t="n">
        <f aca="false">SUM(C30:N30)</f>
        <v>0</v>
      </c>
      <c r="P30" s="348"/>
    </row>
    <row r="31" s="349" customFormat="true" ht="15" hidden="false" customHeight="true" outlineLevel="0" collapsed="false">
      <c r="A31" s="38"/>
      <c r="B31" s="47" t="s">
        <v>55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46" t="n">
        <f aca="false">SUM(C31:N31)</f>
        <v>0</v>
      </c>
      <c r="P31" s="348"/>
    </row>
    <row r="32" s="349" customFormat="true" ht="15" hidden="false" customHeight="true" outlineLevel="0" collapsed="false">
      <c r="A32" s="38"/>
      <c r="B32" s="47" t="s">
        <v>56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46" t="n">
        <f aca="false">SUM(C32:N32)</f>
        <v>0</v>
      </c>
      <c r="P32" s="348"/>
    </row>
    <row r="33" s="349" customFormat="true" ht="15" hidden="false" customHeight="true" outlineLevel="0" collapsed="false">
      <c r="A33" s="38"/>
      <c r="B33" s="47" t="s">
        <v>113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46" t="n">
        <f aca="false">SUM(C33:N33)</f>
        <v>0</v>
      </c>
      <c r="P33" s="348"/>
    </row>
    <row r="34" s="349" customFormat="true" ht="15" hidden="false" customHeight="true" outlineLevel="0" collapsed="false">
      <c r="A34" s="38"/>
      <c r="B34" s="47" t="s">
        <v>57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46" t="n">
        <f aca="false">SUM(C34:N34)</f>
        <v>0</v>
      </c>
      <c r="P34" s="348"/>
    </row>
    <row r="35" s="349" customFormat="true" ht="15" hidden="false" customHeight="true" outlineLevel="0" collapsed="false">
      <c r="A35" s="38"/>
      <c r="B35" s="47" t="s">
        <v>58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46" t="n">
        <f aca="false">SUM(C35:N35)</f>
        <v>0</v>
      </c>
      <c r="P35" s="348"/>
    </row>
    <row r="36" s="349" customFormat="true" ht="15" hidden="false" customHeight="true" outlineLevel="0" collapsed="false">
      <c r="A36" s="38"/>
      <c r="B36" s="47" t="s">
        <v>59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46" t="n">
        <f aca="false">SUM(C36:N36)</f>
        <v>0</v>
      </c>
      <c r="P36" s="348"/>
    </row>
    <row r="37" s="343" customFormat="true" ht="15" hidden="false" customHeight="true" outlineLevel="0" collapsed="false">
      <c r="A37" s="43" t="s">
        <v>30</v>
      </c>
      <c r="B37" s="43" t="s">
        <v>61</v>
      </c>
      <c r="C37" s="43" t="n">
        <f aca="false">SUM(C38:C56)</f>
        <v>601.2</v>
      </c>
      <c r="D37" s="43" t="n">
        <f aca="false">SUM(D38:D56)</f>
        <v>767.3</v>
      </c>
      <c r="E37" s="43" t="n">
        <f aca="false">SUM(E38:E56)</f>
        <v>557.2</v>
      </c>
      <c r="F37" s="43" t="n">
        <f aca="false">SUM(F38:F56)</f>
        <v>534.2</v>
      </c>
      <c r="G37" s="43" t="n">
        <f aca="false">SUM(G38:G56)</f>
        <v>691</v>
      </c>
      <c r="H37" s="43" t="n">
        <f aca="false">SUM(H38:H56)</f>
        <v>653</v>
      </c>
      <c r="I37" s="43" t="n">
        <f aca="false">SUM(I38:I56)</f>
        <v>416</v>
      </c>
      <c r="J37" s="43" t="n">
        <f aca="false">SUM(J38:J56)</f>
        <v>486.6</v>
      </c>
      <c r="K37" s="43" t="n">
        <f aca="false">SUM(K38:K56)</f>
        <v>701.8</v>
      </c>
      <c r="L37" s="43" t="n">
        <f aca="false">SUM(L38:L56)</f>
        <v>851.1</v>
      </c>
      <c r="M37" s="43" t="n">
        <f aca="false">SUM(M38:M56)</f>
        <v>1044</v>
      </c>
      <c r="N37" s="43" t="n">
        <f aca="false">SUM(N38:N56)</f>
        <v>767.8</v>
      </c>
      <c r="O37" s="43" t="n">
        <f aca="false">SUM(O38:O56)</f>
        <v>8071.2</v>
      </c>
    </row>
    <row r="38" s="349" customFormat="true" ht="15" hidden="false" customHeight="true" outlineLevel="0" collapsed="false">
      <c r="A38" s="38"/>
      <c r="B38" s="47" t="s">
        <v>143</v>
      </c>
      <c r="C38" s="28" t="n">
        <v>268</v>
      </c>
      <c r="D38" s="28" t="n">
        <v>443</v>
      </c>
      <c r="E38" s="28" t="n">
        <v>224</v>
      </c>
      <c r="F38" s="28" t="n">
        <v>234</v>
      </c>
      <c r="G38" s="28" t="n">
        <v>297</v>
      </c>
      <c r="H38" s="28" t="n">
        <v>214</v>
      </c>
      <c r="I38" s="28" t="n">
        <v>122</v>
      </c>
      <c r="J38" s="28" t="n">
        <v>134</v>
      </c>
      <c r="K38" s="28" t="n">
        <v>305</v>
      </c>
      <c r="L38" s="28" t="n">
        <v>342</v>
      </c>
      <c r="M38" s="28" t="n">
        <v>564</v>
      </c>
      <c r="N38" s="28" t="n">
        <v>329</v>
      </c>
      <c r="O38" s="46" t="n">
        <f aca="false">SUM(C38:N38)</f>
        <v>3476</v>
      </c>
      <c r="P38" s="348"/>
      <c r="Q38" s="362"/>
    </row>
    <row r="39" s="349" customFormat="true" ht="15" hidden="false" customHeight="true" outlineLevel="0" collapsed="false">
      <c r="A39" s="38"/>
      <c r="B39" s="47" t="s">
        <v>120</v>
      </c>
      <c r="C39" s="28" t="n">
        <v>39.2</v>
      </c>
      <c r="D39" s="28" t="n">
        <v>49.3</v>
      </c>
      <c r="E39" s="28" t="n">
        <v>54.2</v>
      </c>
      <c r="F39" s="28" t="n">
        <v>67.2</v>
      </c>
      <c r="G39" s="28" t="n">
        <v>64</v>
      </c>
      <c r="H39" s="28" t="n">
        <v>56</v>
      </c>
      <c r="I39" s="28" t="n">
        <v>21</v>
      </c>
      <c r="J39" s="28" t="n">
        <v>61.6</v>
      </c>
      <c r="K39" s="28" t="n">
        <v>58.8</v>
      </c>
      <c r="L39" s="28" t="n">
        <v>107.5</v>
      </c>
      <c r="M39" s="28" t="n">
        <v>29</v>
      </c>
      <c r="N39" s="28" t="n">
        <v>81.2</v>
      </c>
      <c r="O39" s="46" t="n">
        <f aca="false">SUM(C39:N39)</f>
        <v>689</v>
      </c>
      <c r="P39" s="348"/>
      <c r="Q39" s="362"/>
    </row>
    <row r="40" s="349" customFormat="true" ht="15" hidden="false" customHeight="true" outlineLevel="0" collapsed="false">
      <c r="A40" s="38"/>
      <c r="B40" s="47" t="s">
        <v>159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46" t="n">
        <f aca="false">SUM(C40:N40)</f>
        <v>0</v>
      </c>
      <c r="P40" s="348"/>
    </row>
    <row r="41" s="349" customFormat="true" ht="15" hidden="false" customHeight="true" outlineLevel="0" collapsed="false">
      <c r="A41" s="38"/>
      <c r="B41" s="47" t="s">
        <v>122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46" t="n">
        <f aca="false">SUM(C41:N41)</f>
        <v>0</v>
      </c>
      <c r="P41" s="348"/>
    </row>
    <row r="42" s="349" customFormat="true" ht="15" hidden="false" customHeight="true" outlineLevel="0" collapsed="false">
      <c r="A42" s="38"/>
      <c r="B42" s="47" t="s">
        <v>168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46" t="n">
        <f aca="false">SUM(C42:N42)</f>
        <v>0</v>
      </c>
      <c r="P42" s="348"/>
    </row>
    <row r="43" s="349" customFormat="true" ht="15" hidden="false" customHeight="true" outlineLevel="0" collapsed="false">
      <c r="A43" s="38"/>
      <c r="B43" s="47" t="s">
        <v>64</v>
      </c>
      <c r="C43" s="28" t="n">
        <v>140</v>
      </c>
      <c r="D43" s="28" t="n">
        <v>160</v>
      </c>
      <c r="E43" s="28" t="n">
        <v>153</v>
      </c>
      <c r="F43" s="28" t="n">
        <v>140</v>
      </c>
      <c r="G43" s="28" t="n">
        <v>168</v>
      </c>
      <c r="H43" s="28" t="n">
        <v>135</v>
      </c>
      <c r="I43" s="28" t="n">
        <v>80</v>
      </c>
      <c r="J43" s="28" t="n">
        <v>102</v>
      </c>
      <c r="K43" s="28" t="n">
        <v>160</v>
      </c>
      <c r="L43" s="28" t="n">
        <v>170</v>
      </c>
      <c r="M43" s="28" t="n">
        <v>170</v>
      </c>
      <c r="N43" s="28" t="n">
        <v>170</v>
      </c>
      <c r="O43" s="46" t="n">
        <f aca="false">SUM(C43:N43)</f>
        <v>1748</v>
      </c>
      <c r="P43" s="348"/>
    </row>
    <row r="44" s="349" customFormat="true" ht="15" hidden="false" customHeight="true" outlineLevel="0" collapsed="false">
      <c r="A44" s="38"/>
      <c r="B44" s="47" t="s">
        <v>125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46" t="n">
        <f aca="false">SUM(C44:N44)</f>
        <v>0</v>
      </c>
      <c r="P44" s="348"/>
    </row>
    <row r="45" s="349" customFormat="true" ht="15" hidden="false" customHeight="true" outlineLevel="0" collapsed="false">
      <c r="A45" s="38"/>
      <c r="B45" s="47" t="s">
        <v>169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46" t="n">
        <f aca="false">SUM(C45:N45)</f>
        <v>0</v>
      </c>
      <c r="P45" s="348"/>
    </row>
    <row r="46" s="349" customFormat="true" ht="15" hidden="false" customHeight="true" outlineLevel="0" collapsed="false">
      <c r="A46" s="38"/>
      <c r="B46" s="47" t="s">
        <v>123</v>
      </c>
      <c r="C46" s="305" t="n">
        <v>39</v>
      </c>
      <c r="D46" s="305" t="n">
        <v>39</v>
      </c>
      <c r="E46" s="305" t="n">
        <v>39</v>
      </c>
      <c r="F46" s="305" t="n">
        <v>41</v>
      </c>
      <c r="G46" s="305" t="n">
        <v>31</v>
      </c>
      <c r="H46" s="305" t="n">
        <v>67</v>
      </c>
      <c r="I46" s="305" t="n">
        <v>19</v>
      </c>
      <c r="J46" s="305" t="n">
        <v>51</v>
      </c>
      <c r="K46" s="305" t="n">
        <v>63</v>
      </c>
      <c r="L46" s="305" t="n">
        <v>87</v>
      </c>
      <c r="M46" s="305" t="n">
        <v>136</v>
      </c>
      <c r="N46" s="305" t="n">
        <v>62</v>
      </c>
      <c r="O46" s="46" t="n">
        <f aca="false">SUM(C46:N46)</f>
        <v>674</v>
      </c>
      <c r="P46" s="348"/>
    </row>
    <row r="47" s="349" customFormat="true" ht="15" hidden="false" customHeight="true" outlineLevel="0" collapsed="false">
      <c r="A47" s="38"/>
      <c r="B47" s="47" t="s">
        <v>66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46" t="n">
        <f aca="false">SUM(C47:N47)</f>
        <v>0</v>
      </c>
      <c r="P47" s="348"/>
    </row>
    <row r="48" s="349" customFormat="true" ht="15" hidden="false" customHeight="true" outlineLevel="0" collapsed="false">
      <c r="A48" s="38"/>
      <c r="B48" s="47" t="s">
        <v>126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46" t="n">
        <f aca="false">SUM(C48:N48)</f>
        <v>0</v>
      </c>
      <c r="P48" s="348"/>
    </row>
    <row r="49" s="348" customFormat="true" ht="15" hidden="false" customHeight="false" outlineLevel="0" collapsed="false">
      <c r="A49" s="28"/>
      <c r="B49" s="47" t="s">
        <v>162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46" t="n">
        <f aca="false">SUM(C49:N49)</f>
        <v>0</v>
      </c>
      <c r="Q49" s="363"/>
    </row>
    <row r="50" s="349" customFormat="true" ht="15" hidden="false" customHeight="true" outlineLevel="0" collapsed="false">
      <c r="A50" s="38"/>
      <c r="B50" s="47" t="s">
        <v>72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46" t="n">
        <f aca="false">SUM(C50:N50)</f>
        <v>0</v>
      </c>
      <c r="P50" s="348"/>
    </row>
    <row r="51" s="349" customFormat="true" ht="15" hidden="false" customHeight="true" outlineLevel="0" collapsed="false">
      <c r="A51" s="38"/>
      <c r="B51" s="47" t="s">
        <v>145</v>
      </c>
      <c r="C51" s="28" t="n">
        <v>95</v>
      </c>
      <c r="D51" s="28" t="n">
        <v>56</v>
      </c>
      <c r="E51" s="28" t="n">
        <v>67</v>
      </c>
      <c r="F51" s="28" t="n">
        <v>32</v>
      </c>
      <c r="G51" s="28" t="n">
        <v>31</v>
      </c>
      <c r="H51" s="28" t="n">
        <v>31</v>
      </c>
      <c r="I51" s="28" t="n">
        <v>24</v>
      </c>
      <c r="J51" s="28" t="n">
        <v>18</v>
      </c>
      <c r="K51" s="28" t="n">
        <v>15</v>
      </c>
      <c r="L51" s="28" t="n">
        <v>44.6</v>
      </c>
      <c r="M51" s="28" t="n">
        <v>45</v>
      </c>
      <c r="N51" s="28" t="n">
        <v>25.6</v>
      </c>
      <c r="O51" s="46" t="n">
        <f aca="false">SUM(C51:N51)</f>
        <v>484.2</v>
      </c>
      <c r="P51" s="348"/>
      <c r="Q51" s="362"/>
    </row>
    <row r="52" s="349" customFormat="true" ht="15" hidden="false" customHeight="true" outlineLevel="0" collapsed="false">
      <c r="A52" s="38"/>
      <c r="B52" s="47" t="s">
        <v>163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46" t="n">
        <f aca="false">SUM(C52:N52)</f>
        <v>0</v>
      </c>
      <c r="P52" s="348"/>
    </row>
    <row r="53" s="349" customFormat="true" ht="15" hidden="false" customHeight="true" outlineLevel="0" collapsed="false">
      <c r="A53" s="38"/>
      <c r="B53" s="47" t="s">
        <v>73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46" t="n">
        <f aca="false">SUM(C53:N53)</f>
        <v>0</v>
      </c>
      <c r="P53" s="348"/>
    </row>
    <row r="54" s="349" customFormat="true" ht="15" hidden="false" customHeight="true" outlineLevel="0" collapsed="false">
      <c r="A54" s="38"/>
      <c r="B54" s="47" t="s">
        <v>129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46" t="n">
        <f aca="false">SUM(C54:N54)</f>
        <v>0</v>
      </c>
      <c r="P54" s="348"/>
    </row>
    <row r="55" s="349" customFormat="true" ht="15" hidden="false" customHeight="true" outlineLevel="0" collapsed="false">
      <c r="A55" s="38"/>
      <c r="B55" s="47" t="s">
        <v>74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46" t="n">
        <f aca="false">SUM(C55:N55)</f>
        <v>0</v>
      </c>
      <c r="P55" s="348"/>
    </row>
    <row r="56" s="349" customFormat="true" ht="15" hidden="false" customHeight="true" outlineLevel="0" collapsed="false">
      <c r="A56" s="38"/>
      <c r="B56" s="47" t="s">
        <v>170</v>
      </c>
      <c r="C56" s="59" t="n">
        <v>20</v>
      </c>
      <c r="D56" s="59" t="n">
        <v>20</v>
      </c>
      <c r="E56" s="59" t="n">
        <v>20</v>
      </c>
      <c r="F56" s="59" t="n">
        <v>20</v>
      </c>
      <c r="G56" s="59" t="n">
        <v>100</v>
      </c>
      <c r="H56" s="28" t="n">
        <v>150</v>
      </c>
      <c r="I56" s="28" t="n">
        <v>150</v>
      </c>
      <c r="J56" s="28" t="n">
        <v>120</v>
      </c>
      <c r="K56" s="28" t="n">
        <v>100</v>
      </c>
      <c r="L56" s="28" t="n">
        <v>100</v>
      </c>
      <c r="M56" s="28" t="n">
        <v>100</v>
      </c>
      <c r="N56" s="28" t="n">
        <v>100</v>
      </c>
      <c r="O56" s="46" t="n">
        <f aca="false">SUM(C56:N56)</f>
        <v>1000</v>
      </c>
      <c r="P56" s="348"/>
    </row>
    <row r="57" s="343" customFormat="true" ht="15" hidden="false" customHeight="true" outlineLevel="0" collapsed="false">
      <c r="A57" s="43" t="s">
        <v>76</v>
      </c>
      <c r="B57" s="43" t="s">
        <v>77</v>
      </c>
      <c r="C57" s="43" t="n">
        <f aca="false">SUM(C58:C58)</f>
        <v>120</v>
      </c>
      <c r="D57" s="43" t="n">
        <f aca="false">SUM(D58:D58)</f>
        <v>120</v>
      </c>
      <c r="E57" s="43" t="n">
        <f aca="false">SUM(E58:E58)</f>
        <v>120</v>
      </c>
      <c r="F57" s="43" t="n">
        <f aca="false">SUM(F58:F58)</f>
        <v>120</v>
      </c>
      <c r="G57" s="43" t="n">
        <f aca="false">SUM(G58:G58)</f>
        <v>120</v>
      </c>
      <c r="H57" s="43" t="n">
        <f aca="false">SUM(H58:H58)</f>
        <v>120</v>
      </c>
      <c r="I57" s="43" t="n">
        <f aca="false">SUM(I58:I58)</f>
        <v>120</v>
      </c>
      <c r="J57" s="43" t="n">
        <f aca="false">SUM(J58:J58)</f>
        <v>120</v>
      </c>
      <c r="K57" s="43" t="n">
        <f aca="false">SUM(K58:K58)</f>
        <v>120</v>
      </c>
      <c r="L57" s="43" t="n">
        <f aca="false">SUM(L58:L58)</f>
        <v>120</v>
      </c>
      <c r="M57" s="43" t="n">
        <f aca="false">SUM(M58:M58)</f>
        <v>120</v>
      </c>
      <c r="N57" s="43" t="n">
        <f aca="false">SUM(N58:N58)</f>
        <v>120</v>
      </c>
      <c r="O57" s="43" t="n">
        <f aca="false">SUM(O58:O58)</f>
        <v>1440</v>
      </c>
    </row>
    <row r="58" s="364" customFormat="true" ht="66" hidden="false" customHeight="false" outlineLevel="0" collapsed="false">
      <c r="A58" s="59"/>
      <c r="B58" s="328" t="s">
        <v>165</v>
      </c>
      <c r="C58" s="59" t="n">
        <v>120</v>
      </c>
      <c r="D58" s="59" t="n">
        <v>120</v>
      </c>
      <c r="E58" s="59" t="n">
        <v>120</v>
      </c>
      <c r="F58" s="59" t="n">
        <v>120</v>
      </c>
      <c r="G58" s="59" t="n">
        <v>120</v>
      </c>
      <c r="H58" s="59" t="n">
        <v>120</v>
      </c>
      <c r="I58" s="59" t="n">
        <v>120</v>
      </c>
      <c r="J58" s="59" t="n">
        <v>120</v>
      </c>
      <c r="K58" s="59" t="n">
        <v>120</v>
      </c>
      <c r="L58" s="59" t="n">
        <v>120</v>
      </c>
      <c r="M58" s="59" t="n">
        <v>120</v>
      </c>
      <c r="N58" s="59" t="n">
        <v>120</v>
      </c>
      <c r="O58" s="314" t="n">
        <f aca="false">SUM(C58:N58)</f>
        <v>1440</v>
      </c>
    </row>
    <row r="59" s="343" customFormat="true" ht="15.6" hidden="false" customHeight="false" outlineLevel="0" collapsed="false">
      <c r="A59" s="23"/>
      <c r="B59" s="43" t="s">
        <v>79</v>
      </c>
      <c r="C59" s="43" t="n">
        <f aca="false">+C13+C57+C37+C18+C10</f>
        <v>927.9</v>
      </c>
      <c r="D59" s="43" t="n">
        <f aca="false">+D13+D57+D37+D18+D10</f>
        <v>1097</v>
      </c>
      <c r="E59" s="43" t="n">
        <f aca="false">+E13+E57+E37+E18+E10</f>
        <v>887.5</v>
      </c>
      <c r="F59" s="43" t="n">
        <f aca="false">+F13+F57+F37+F18+F10</f>
        <v>884.9</v>
      </c>
      <c r="G59" s="43" t="n">
        <f aca="false">+G13+G57+G37+G18+G10</f>
        <v>1047.7</v>
      </c>
      <c r="H59" s="43" t="n">
        <f aca="false">+H13+H57+H37+H18+H10</f>
        <v>987.5</v>
      </c>
      <c r="I59" s="43" t="n">
        <f aca="false">+I13+I57+I37+I18+I10</f>
        <v>716.6</v>
      </c>
      <c r="J59" s="43" t="n">
        <f aca="false">+J13+J57+J37+J18+J10</f>
        <v>812.8</v>
      </c>
      <c r="K59" s="43" t="n">
        <f aca="false">+K13+K57+K37+K18+K10</f>
        <v>999.6</v>
      </c>
      <c r="L59" s="43" t="n">
        <f aca="false">+L13+L57+L37+L18+L10</f>
        <v>1141.9</v>
      </c>
      <c r="M59" s="43" t="n">
        <f aca="false">+M13+M57+M37+M18+M10</f>
        <v>1366.4</v>
      </c>
      <c r="N59" s="43" t="n">
        <f aca="false">+N13+N57+N37+N18+N10</f>
        <v>1070.2</v>
      </c>
      <c r="O59" s="43" t="n">
        <f aca="false">+O13+O57+O37+O18+O10</f>
        <v>11940</v>
      </c>
      <c r="P59" s="365"/>
    </row>
  </sheetData>
  <mergeCells count="3">
    <mergeCell ref="I2:N4"/>
    <mergeCell ref="B6:N6"/>
    <mergeCell ref="C8:O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2" activeCellId="0" sqref="H2:N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5.88"/>
    <col collapsed="false" customWidth="true" hidden="false" outlineLevel="0" max="3" min="3" style="0" width="7.99"/>
    <col collapsed="false" customWidth="true" hidden="false" outlineLevel="0" max="4" min="4" style="0" width="8.43"/>
    <col collapsed="false" customWidth="true" hidden="false" outlineLevel="0" max="5" min="5" style="0" width="7.32"/>
    <col collapsed="false" customWidth="true" hidden="false" outlineLevel="0" max="6" min="6" style="0" width="6.99"/>
    <col collapsed="false" customWidth="true" hidden="false" outlineLevel="0" max="7" min="7" style="0" width="6.55"/>
    <col collapsed="false" customWidth="true" hidden="false" outlineLevel="0" max="8" min="8" style="0" width="7.32"/>
    <col collapsed="false" customWidth="true" hidden="false" outlineLevel="0" max="9" min="9" style="0" width="6.55"/>
    <col collapsed="false" customWidth="true" hidden="false" outlineLevel="0" max="10" min="10" style="0" width="6.66"/>
    <col collapsed="false" customWidth="true" hidden="false" outlineLevel="0" max="14" min="14" style="0" width="8.66"/>
    <col collapsed="false" customWidth="true" hidden="false" outlineLevel="0" max="15" min="15" style="0" width="10.32"/>
    <col collapsed="false" customWidth="false" hidden="false" outlineLevel="0" max="16" min="16" style="67" width="9.1"/>
  </cols>
  <sheetData>
    <row r="1" customFormat="false" ht="27.75" hidden="false" customHeight="true" outlineLevel="0" collapsed="false">
      <c r="K1" s="68"/>
      <c r="L1" s="335"/>
      <c r="M1" s="335"/>
      <c r="N1" s="335"/>
      <c r="O1" s="335"/>
      <c r="P1" s="336"/>
    </row>
    <row r="2" customFormat="false" ht="25.5" hidden="false" customHeight="true" outlineLevel="0" collapsed="false">
      <c r="H2" s="337" t="s">
        <v>0</v>
      </c>
      <c r="I2" s="337"/>
      <c r="J2" s="337"/>
      <c r="K2" s="337"/>
      <c r="L2" s="337"/>
      <c r="M2" s="337"/>
      <c r="N2" s="337"/>
      <c r="O2" s="335"/>
      <c r="P2" s="336"/>
    </row>
    <row r="3" customFormat="false" ht="52.5" hidden="false" customHeight="true" outlineLevel="0" collapsed="false">
      <c r="A3" s="4"/>
      <c r="B3" s="4"/>
      <c r="C3" s="4"/>
      <c r="D3" s="4"/>
      <c r="E3" s="4"/>
      <c r="F3" s="4"/>
      <c r="G3" s="4"/>
      <c r="H3" s="337"/>
      <c r="I3" s="337"/>
      <c r="J3" s="337"/>
      <c r="K3" s="337"/>
      <c r="L3" s="337"/>
      <c r="M3" s="337"/>
      <c r="N3" s="337"/>
      <c r="O3" s="338"/>
    </row>
    <row r="4" customFormat="false" ht="24" hidden="false" customHeight="true" outlineLevel="0" collapsed="false">
      <c r="A4" s="4"/>
      <c r="B4" s="339" t="s">
        <v>171</v>
      </c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8"/>
    </row>
    <row r="5" customFormat="false" ht="15.6" hidden="false" customHeight="false" outlineLevel="0" collapsed="false">
      <c r="A5" s="15"/>
      <c r="B5" s="15"/>
      <c r="C5" s="17"/>
      <c r="D5" s="340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338"/>
      <c r="Q5" s="324"/>
    </row>
    <row r="6" s="287" customFormat="true" ht="26.4" hidden="false" customHeight="true" outlineLevel="0" collapsed="false">
      <c r="A6" s="21" t="s">
        <v>2</v>
      </c>
      <c r="B6" s="21" t="s">
        <v>3</v>
      </c>
      <c r="C6" s="21" t="s">
        <v>172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366"/>
      <c r="Q6" s="366"/>
      <c r="R6" s="366"/>
      <c r="S6" s="366"/>
      <c r="T6" s="366"/>
      <c r="U6" s="366"/>
      <c r="V6" s="366"/>
      <c r="W6" s="366"/>
      <c r="X6" s="366"/>
      <c r="Y6" s="366"/>
      <c r="Z6" s="366"/>
      <c r="AA6" s="366"/>
      <c r="AB6" s="366"/>
    </row>
    <row r="7" s="287" customFormat="true" ht="13.2" hidden="false" customHeight="false" outlineLevel="0" collapsed="false">
      <c r="A7" s="21" t="s">
        <v>150</v>
      </c>
      <c r="B7" s="21" t="s">
        <v>151</v>
      </c>
      <c r="C7" s="22" t="s">
        <v>5</v>
      </c>
      <c r="D7" s="22" t="s">
        <v>6</v>
      </c>
      <c r="E7" s="22" t="s">
        <v>7</v>
      </c>
      <c r="F7" s="22" t="s">
        <v>8</v>
      </c>
      <c r="G7" s="22" t="s">
        <v>9</v>
      </c>
      <c r="H7" s="22" t="s">
        <v>10</v>
      </c>
      <c r="I7" s="22" t="s">
        <v>11</v>
      </c>
      <c r="J7" s="22" t="s">
        <v>12</v>
      </c>
      <c r="K7" s="22" t="s">
        <v>13</v>
      </c>
      <c r="L7" s="22" t="s">
        <v>14</v>
      </c>
      <c r="M7" s="22" t="s">
        <v>15</v>
      </c>
      <c r="N7" s="22" t="s">
        <v>16</v>
      </c>
      <c r="O7" s="22" t="s">
        <v>17</v>
      </c>
      <c r="P7" s="366"/>
      <c r="Q7" s="366"/>
      <c r="R7" s="366"/>
      <c r="S7" s="366"/>
      <c r="T7" s="366"/>
      <c r="U7" s="366"/>
      <c r="V7" s="366"/>
      <c r="W7" s="366"/>
      <c r="X7" s="366"/>
      <c r="Y7" s="366"/>
      <c r="Z7" s="366"/>
      <c r="AA7" s="366"/>
      <c r="AB7" s="366"/>
    </row>
    <row r="8" customFormat="false" ht="13.2" hidden="false" customHeight="false" outlineLevel="0" collapsed="false">
      <c r="A8" s="23" t="n">
        <v>1</v>
      </c>
      <c r="B8" s="23" t="s">
        <v>18</v>
      </c>
      <c r="C8" s="301" t="n">
        <f aca="false">C9+C14+C16+C18+C22+C20</f>
        <v>16.2</v>
      </c>
      <c r="D8" s="301" t="n">
        <f aca="false">D9+D14+D16+D18+D22+D20</f>
        <v>16.2</v>
      </c>
      <c r="E8" s="301" t="n">
        <f aca="false">E9+E14+E16+E18+E22+E20</f>
        <v>17.1</v>
      </c>
      <c r="F8" s="301" t="n">
        <f aca="false">F9+F14+F16+F18+F22+F20</f>
        <v>17</v>
      </c>
      <c r="G8" s="301" t="n">
        <f aca="false">G9+G14+G16+G18+G22+G20</f>
        <v>16.3</v>
      </c>
      <c r="H8" s="301" t="n">
        <f aca="false">H9+H14+H16+H18+H22+H20</f>
        <v>17</v>
      </c>
      <c r="I8" s="301" t="n">
        <f aca="false">I9+I14+I16+I18+I22+I20</f>
        <v>15.6</v>
      </c>
      <c r="J8" s="301" t="n">
        <f aca="false">J9+J14+J16+J18+J22+J20</f>
        <v>16</v>
      </c>
      <c r="K8" s="301" t="n">
        <f aca="false">K9+K14+K16+K18+K22+K20</f>
        <v>15.6</v>
      </c>
      <c r="L8" s="301" t="n">
        <f aca="false">L9+L14+L16+L18+L22+L20</f>
        <v>15.5</v>
      </c>
      <c r="M8" s="301" t="n">
        <f aca="false">M9+M14+M16+M18+M22+M20</f>
        <v>15.5</v>
      </c>
      <c r="N8" s="301" t="n">
        <f aca="false">N9+N14+N16+N18+N22+N20</f>
        <v>15.5</v>
      </c>
      <c r="O8" s="301" t="n">
        <f aca="false">SUM(C8:N8)</f>
        <v>193.5</v>
      </c>
      <c r="P8" s="367"/>
      <c r="Q8" s="324"/>
      <c r="R8" s="324"/>
      <c r="S8" s="324"/>
      <c r="T8" s="324"/>
      <c r="U8" s="324"/>
      <c r="V8" s="324"/>
      <c r="W8" s="324"/>
      <c r="X8" s="324"/>
      <c r="Y8" s="324"/>
      <c r="Z8" s="324"/>
      <c r="AA8" s="324"/>
      <c r="AB8" s="324"/>
    </row>
    <row r="9" customFormat="false" ht="15" hidden="false" customHeight="true" outlineLevel="0" collapsed="false">
      <c r="A9" s="350" t="s">
        <v>19</v>
      </c>
      <c r="B9" s="26" t="s">
        <v>20</v>
      </c>
      <c r="C9" s="27" t="n">
        <f aca="false">C10+C11+C12+C13</f>
        <v>14</v>
      </c>
      <c r="D9" s="27" t="n">
        <f aca="false">D10+D11+D12+D13</f>
        <v>14</v>
      </c>
      <c r="E9" s="27" t="n">
        <f aca="false">E10+E11+E12+E13</f>
        <v>14.9</v>
      </c>
      <c r="F9" s="27" t="n">
        <f aca="false">F10+F11+F12+F13</f>
        <v>14.9</v>
      </c>
      <c r="G9" s="27" t="n">
        <f aca="false">G10+G11+G12+G13</f>
        <v>14.2</v>
      </c>
      <c r="H9" s="27" t="n">
        <f aca="false">H10+H11+H12+H13</f>
        <v>14.9</v>
      </c>
      <c r="I9" s="27" t="n">
        <f aca="false">I10+I11+I12+I13</f>
        <v>14.2</v>
      </c>
      <c r="J9" s="27" t="n">
        <f aca="false">J10+J11+J12+J13</f>
        <v>14.9</v>
      </c>
      <c r="K9" s="27" t="n">
        <f aca="false">K10+K11+K12+K13</f>
        <v>14.5</v>
      </c>
      <c r="L9" s="27" t="n">
        <f aca="false">L10+L11+L12+L13</f>
        <v>14.9</v>
      </c>
      <c r="M9" s="27" t="n">
        <f aca="false">M10+M11+M12+M13</f>
        <v>14.9</v>
      </c>
      <c r="N9" s="27" t="n">
        <f aca="false">N10+N11+N12+N13</f>
        <v>14.9</v>
      </c>
      <c r="O9" s="27" t="n">
        <f aca="false">SUM(C9:N9)</f>
        <v>175.2</v>
      </c>
      <c r="P9" s="368"/>
      <c r="Q9" s="324"/>
      <c r="R9" s="324"/>
      <c r="S9" s="324"/>
      <c r="T9" s="324"/>
      <c r="U9" s="324"/>
      <c r="V9" s="324"/>
      <c r="W9" s="324"/>
      <c r="X9" s="324"/>
      <c r="Y9" s="324"/>
      <c r="Z9" s="324"/>
      <c r="AA9" s="324"/>
      <c r="AB9" s="324"/>
    </row>
    <row r="10" s="149" customFormat="true" ht="15" hidden="false" customHeight="true" outlineLevel="0" collapsed="false">
      <c r="A10" s="51"/>
      <c r="B10" s="51" t="s">
        <v>21</v>
      </c>
      <c r="C10" s="303" t="n">
        <v>12</v>
      </c>
      <c r="D10" s="303" t="n">
        <v>12</v>
      </c>
      <c r="E10" s="303" t="n">
        <v>12.9</v>
      </c>
      <c r="F10" s="303" t="n">
        <v>12.9</v>
      </c>
      <c r="G10" s="303" t="n">
        <v>12.2</v>
      </c>
      <c r="H10" s="303" t="n">
        <v>12.9</v>
      </c>
      <c r="I10" s="303" t="n">
        <v>12.2</v>
      </c>
      <c r="J10" s="303" t="n">
        <v>12.9</v>
      </c>
      <c r="K10" s="303" t="n">
        <v>12.5</v>
      </c>
      <c r="L10" s="303" t="n">
        <v>12.9</v>
      </c>
      <c r="M10" s="303" t="n">
        <v>12.9</v>
      </c>
      <c r="N10" s="303" t="n">
        <v>12.9</v>
      </c>
      <c r="O10" s="369" t="n">
        <f aca="false">SUM(C10:N10)</f>
        <v>151.2</v>
      </c>
      <c r="P10" s="97"/>
      <c r="Q10" s="37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</row>
    <row r="11" s="105" customFormat="true" ht="15" hidden="false" customHeight="true" outlineLevel="0" collapsed="false">
      <c r="A11" s="371"/>
      <c r="B11" s="372" t="s">
        <v>83</v>
      </c>
      <c r="C11" s="373"/>
      <c r="D11" s="373"/>
      <c r="E11" s="373"/>
      <c r="F11" s="373"/>
      <c r="G11" s="373"/>
      <c r="H11" s="373"/>
      <c r="I11" s="373"/>
      <c r="J11" s="373"/>
      <c r="K11" s="373"/>
      <c r="L11" s="373"/>
      <c r="M11" s="373"/>
      <c r="N11" s="373"/>
      <c r="O11" s="374" t="n">
        <f aca="false">SUM(C11:N11)</f>
        <v>0</v>
      </c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</row>
    <row r="12" s="370" customFormat="true" ht="15" hidden="false" customHeight="true" outlineLevel="0" collapsed="false">
      <c r="A12" s="51"/>
      <c r="B12" s="52" t="s">
        <v>137</v>
      </c>
      <c r="C12" s="303" t="n">
        <v>1</v>
      </c>
      <c r="D12" s="303" t="n">
        <v>1</v>
      </c>
      <c r="E12" s="303" t="n">
        <v>1</v>
      </c>
      <c r="F12" s="303" t="n">
        <v>1</v>
      </c>
      <c r="G12" s="303" t="n">
        <v>1</v>
      </c>
      <c r="H12" s="303" t="n">
        <v>1</v>
      </c>
      <c r="I12" s="303" t="n">
        <v>1</v>
      </c>
      <c r="J12" s="303" t="n">
        <v>1</v>
      </c>
      <c r="K12" s="303" t="n">
        <v>1</v>
      </c>
      <c r="L12" s="303" t="n">
        <v>1</v>
      </c>
      <c r="M12" s="303" t="n">
        <v>1</v>
      </c>
      <c r="N12" s="303" t="n">
        <v>1</v>
      </c>
      <c r="O12" s="139" t="n">
        <f aca="false">SUM(C12:N12)</f>
        <v>12</v>
      </c>
      <c r="P12" s="97"/>
    </row>
    <row r="13" s="370" customFormat="true" ht="15" hidden="false" customHeight="true" outlineLevel="0" collapsed="false">
      <c r="A13" s="51"/>
      <c r="B13" s="28" t="s">
        <v>173</v>
      </c>
      <c r="C13" s="303" t="n">
        <v>1</v>
      </c>
      <c r="D13" s="303" t="n">
        <v>1</v>
      </c>
      <c r="E13" s="303" t="n">
        <v>1</v>
      </c>
      <c r="F13" s="303" t="n">
        <v>1</v>
      </c>
      <c r="G13" s="303" t="n">
        <v>1</v>
      </c>
      <c r="H13" s="303" t="n">
        <v>1</v>
      </c>
      <c r="I13" s="303" t="n">
        <v>1</v>
      </c>
      <c r="J13" s="303" t="n">
        <v>1</v>
      </c>
      <c r="K13" s="303" t="n">
        <v>1</v>
      </c>
      <c r="L13" s="303" t="n">
        <v>1</v>
      </c>
      <c r="M13" s="303" t="n">
        <v>1</v>
      </c>
      <c r="N13" s="303" t="n">
        <v>1</v>
      </c>
      <c r="O13" s="139" t="n">
        <f aca="false">SUM(C13:N13)</f>
        <v>12</v>
      </c>
      <c r="P13" s="97"/>
    </row>
    <row r="14" s="149" customFormat="true" ht="15" hidden="false" customHeight="true" outlineLevel="0" collapsed="false">
      <c r="A14" s="375" t="s">
        <v>28</v>
      </c>
      <c r="B14" s="26" t="s">
        <v>29</v>
      </c>
      <c r="C14" s="317" t="n">
        <f aca="false">+C15</f>
        <v>0</v>
      </c>
      <c r="D14" s="317" t="n">
        <f aca="false">+D15</f>
        <v>0</v>
      </c>
      <c r="E14" s="317" t="n">
        <f aca="false">+E15</f>
        <v>0</v>
      </c>
      <c r="F14" s="317" t="n">
        <f aca="false">+F15</f>
        <v>0</v>
      </c>
      <c r="G14" s="317" t="n">
        <f aca="false">+G15</f>
        <v>0</v>
      </c>
      <c r="H14" s="317" t="n">
        <f aca="false">+H15</f>
        <v>0</v>
      </c>
      <c r="I14" s="317" t="n">
        <f aca="false">+I15</f>
        <v>0</v>
      </c>
      <c r="J14" s="317" t="n">
        <f aca="false">+J15</f>
        <v>0</v>
      </c>
      <c r="K14" s="317" t="n">
        <f aca="false">+K15</f>
        <v>0</v>
      </c>
      <c r="L14" s="317" t="n">
        <f aca="false">+L15</f>
        <v>0</v>
      </c>
      <c r="M14" s="317" t="n">
        <f aca="false">+M15</f>
        <v>0</v>
      </c>
      <c r="N14" s="317" t="n">
        <f aca="false">+N15</f>
        <v>0</v>
      </c>
      <c r="O14" s="317" t="n">
        <f aca="false">+O15</f>
        <v>0</v>
      </c>
      <c r="P14" s="98"/>
    </row>
    <row r="15" s="149" customFormat="true" ht="15" hidden="false" customHeight="true" outlineLevel="0" collapsed="false">
      <c r="A15" s="51"/>
      <c r="B15" s="32" t="s">
        <v>21</v>
      </c>
      <c r="C15" s="303"/>
      <c r="D15" s="303"/>
      <c r="E15" s="303"/>
      <c r="F15" s="303"/>
      <c r="G15" s="303"/>
      <c r="H15" s="303"/>
      <c r="I15" s="303"/>
      <c r="J15" s="303"/>
      <c r="K15" s="303"/>
      <c r="L15" s="303"/>
      <c r="M15" s="303"/>
      <c r="N15" s="303"/>
      <c r="O15" s="376" t="n">
        <f aca="false">SUM(C15:N15)</f>
        <v>0</v>
      </c>
      <c r="P15" s="98"/>
    </row>
    <row r="16" s="149" customFormat="true" ht="15" hidden="false" customHeight="true" outlineLevel="0" collapsed="false">
      <c r="A16" s="375" t="s">
        <v>30</v>
      </c>
      <c r="B16" s="26" t="s">
        <v>90</v>
      </c>
      <c r="C16" s="317" t="n">
        <f aca="false">+C17</f>
        <v>0</v>
      </c>
      <c r="D16" s="317" t="n">
        <f aca="false">+D17</f>
        <v>0</v>
      </c>
      <c r="E16" s="317" t="n">
        <f aca="false">+E17</f>
        <v>0</v>
      </c>
      <c r="F16" s="317" t="n">
        <f aca="false">+F17</f>
        <v>0</v>
      </c>
      <c r="G16" s="317" t="n">
        <f aca="false">+G17</f>
        <v>0</v>
      </c>
      <c r="H16" s="317" t="n">
        <f aca="false">+H17</f>
        <v>0</v>
      </c>
      <c r="I16" s="317" t="n">
        <f aca="false">+I17</f>
        <v>0</v>
      </c>
      <c r="J16" s="317" t="n">
        <f aca="false">+J17</f>
        <v>0</v>
      </c>
      <c r="K16" s="317" t="n">
        <f aca="false">+K17</f>
        <v>0</v>
      </c>
      <c r="L16" s="317" t="n">
        <f aca="false">+L17</f>
        <v>0</v>
      </c>
      <c r="M16" s="317" t="n">
        <f aca="false">+M17</f>
        <v>0</v>
      </c>
      <c r="N16" s="317" t="n">
        <f aca="false">+N17</f>
        <v>0</v>
      </c>
      <c r="O16" s="317" t="n">
        <f aca="false">+O17</f>
        <v>0</v>
      </c>
      <c r="P16" s="98"/>
    </row>
    <row r="17" s="149" customFormat="true" ht="15" hidden="false" customHeight="true" outlineLevel="0" collapsed="false">
      <c r="A17" s="51"/>
      <c r="B17" s="32" t="s">
        <v>21</v>
      </c>
      <c r="C17" s="303"/>
      <c r="D17" s="303"/>
      <c r="E17" s="303"/>
      <c r="F17" s="303"/>
      <c r="G17" s="303"/>
      <c r="H17" s="303"/>
      <c r="I17" s="303"/>
      <c r="J17" s="303"/>
      <c r="K17" s="303"/>
      <c r="L17" s="303"/>
      <c r="M17" s="303"/>
      <c r="N17" s="303"/>
      <c r="O17" s="139" t="n">
        <f aca="false">SUM(C17:N17)</f>
        <v>0</v>
      </c>
      <c r="P17" s="98"/>
    </row>
    <row r="18" s="149" customFormat="true" ht="15" hidden="false" customHeight="true" outlineLevel="0" collapsed="false">
      <c r="A18" s="375" t="s">
        <v>76</v>
      </c>
      <c r="B18" s="26" t="s">
        <v>31</v>
      </c>
      <c r="C18" s="317" t="n">
        <f aca="false">+C19</f>
        <v>0</v>
      </c>
      <c r="D18" s="317" t="n">
        <f aca="false">+D19</f>
        <v>0</v>
      </c>
      <c r="E18" s="317" t="n">
        <f aca="false">+E19</f>
        <v>0</v>
      </c>
      <c r="F18" s="317" t="n">
        <f aca="false">+F19</f>
        <v>0</v>
      </c>
      <c r="G18" s="317" t="n">
        <f aca="false">+G19</f>
        <v>0</v>
      </c>
      <c r="H18" s="317" t="n">
        <f aca="false">+H19</f>
        <v>0</v>
      </c>
      <c r="I18" s="317" t="n">
        <f aca="false">+I19</f>
        <v>0</v>
      </c>
      <c r="J18" s="317" t="n">
        <f aca="false">+J19</f>
        <v>0</v>
      </c>
      <c r="K18" s="317" t="n">
        <f aca="false">+K19</f>
        <v>0</v>
      </c>
      <c r="L18" s="317" t="n">
        <f aca="false">+L19</f>
        <v>0</v>
      </c>
      <c r="M18" s="317" t="n">
        <f aca="false">+M19</f>
        <v>0</v>
      </c>
      <c r="N18" s="317" t="n">
        <f aca="false">+N19</f>
        <v>0</v>
      </c>
      <c r="O18" s="317" t="n">
        <f aca="false">+O19</f>
        <v>0</v>
      </c>
      <c r="P18" s="98"/>
    </row>
    <row r="19" s="149" customFormat="true" ht="15" hidden="false" customHeight="true" outlineLevel="0" collapsed="false">
      <c r="A19" s="375"/>
      <c r="B19" s="32" t="s">
        <v>21</v>
      </c>
      <c r="C19" s="377"/>
      <c r="D19" s="377"/>
      <c r="E19" s="377"/>
      <c r="F19" s="377"/>
      <c r="G19" s="377"/>
      <c r="H19" s="377"/>
      <c r="I19" s="377"/>
      <c r="J19" s="377"/>
      <c r="K19" s="377"/>
      <c r="L19" s="377"/>
      <c r="M19" s="377"/>
      <c r="N19" s="377"/>
      <c r="O19" s="139"/>
      <c r="P19" s="98"/>
    </row>
    <row r="20" s="149" customFormat="true" ht="15" hidden="false" customHeight="true" outlineLevel="0" collapsed="false">
      <c r="A20" s="375"/>
      <c r="B20" s="26" t="s">
        <v>91</v>
      </c>
      <c r="C20" s="317" t="n">
        <f aca="false">+C21</f>
        <v>0.6</v>
      </c>
      <c r="D20" s="317" t="n">
        <f aca="false">+D21</f>
        <v>0.6</v>
      </c>
      <c r="E20" s="317" t="n">
        <f aca="false">+E21</f>
        <v>0.6</v>
      </c>
      <c r="F20" s="317" t="n">
        <f aca="false">+F21</f>
        <v>0.6</v>
      </c>
      <c r="G20" s="317" t="n">
        <f aca="false">+G21</f>
        <v>0.6</v>
      </c>
      <c r="H20" s="317" t="n">
        <f aca="false">+H21</f>
        <v>0.6</v>
      </c>
      <c r="I20" s="317" t="n">
        <f aca="false">+I21</f>
        <v>0.6</v>
      </c>
      <c r="J20" s="317" t="n">
        <f aca="false">+J21</f>
        <v>0.6</v>
      </c>
      <c r="K20" s="317" t="n">
        <f aca="false">+K21</f>
        <v>0.6</v>
      </c>
      <c r="L20" s="317" t="n">
        <f aca="false">+L21</f>
        <v>0.6</v>
      </c>
      <c r="M20" s="317" t="n">
        <f aca="false">+M21</f>
        <v>0.6</v>
      </c>
      <c r="N20" s="317" t="n">
        <f aca="false">+N21</f>
        <v>0.6</v>
      </c>
      <c r="O20" s="317" t="n">
        <f aca="false">+O21</f>
        <v>7.2</v>
      </c>
      <c r="P20" s="98"/>
    </row>
    <row r="21" s="149" customFormat="true" ht="15" hidden="false" customHeight="true" outlineLevel="0" collapsed="false">
      <c r="A21" s="375"/>
      <c r="B21" s="32" t="s">
        <v>21</v>
      </c>
      <c r="C21" s="303" t="n">
        <v>0.6</v>
      </c>
      <c r="D21" s="303" t="n">
        <v>0.6</v>
      </c>
      <c r="E21" s="303" t="n">
        <v>0.6</v>
      </c>
      <c r="F21" s="303" t="n">
        <v>0.6</v>
      </c>
      <c r="G21" s="303" t="n">
        <v>0.6</v>
      </c>
      <c r="H21" s="303" t="n">
        <v>0.6</v>
      </c>
      <c r="I21" s="303" t="n">
        <v>0.6</v>
      </c>
      <c r="J21" s="303" t="n">
        <v>0.6</v>
      </c>
      <c r="K21" s="303" t="n">
        <v>0.6</v>
      </c>
      <c r="L21" s="303" t="n">
        <v>0.6</v>
      </c>
      <c r="M21" s="303" t="n">
        <v>0.6</v>
      </c>
      <c r="N21" s="303" t="n">
        <v>0.6</v>
      </c>
      <c r="O21" s="35" t="n">
        <f aca="false">SUM(C21:N21)</f>
        <v>7.2</v>
      </c>
      <c r="P21" s="98"/>
    </row>
    <row r="22" s="149" customFormat="true" ht="15" hidden="false" customHeight="true" outlineLevel="0" collapsed="false">
      <c r="A22" s="375" t="s">
        <v>32</v>
      </c>
      <c r="B22" s="26" t="s">
        <v>96</v>
      </c>
      <c r="C22" s="317" t="n">
        <f aca="false">+C23</f>
        <v>1.6</v>
      </c>
      <c r="D22" s="317" t="n">
        <f aca="false">+D23</f>
        <v>1.6</v>
      </c>
      <c r="E22" s="317" t="n">
        <f aca="false">+E23</f>
        <v>1.6</v>
      </c>
      <c r="F22" s="317" t="n">
        <f aca="false">+F23</f>
        <v>1.5</v>
      </c>
      <c r="G22" s="317" t="n">
        <f aca="false">+G23</f>
        <v>1.5</v>
      </c>
      <c r="H22" s="317" t="n">
        <f aca="false">+H23</f>
        <v>1.5</v>
      </c>
      <c r="I22" s="317" t="n">
        <f aca="false">+I23</f>
        <v>0.8</v>
      </c>
      <c r="J22" s="317" t="n">
        <f aca="false">+J23</f>
        <v>0.5</v>
      </c>
      <c r="K22" s="317" t="n">
        <f aca="false">+K23</f>
        <v>0.5</v>
      </c>
      <c r="L22" s="317" t="n">
        <f aca="false">+L23</f>
        <v>0</v>
      </c>
      <c r="M22" s="317" t="n">
        <f aca="false">+M23</f>
        <v>0</v>
      </c>
      <c r="N22" s="317" t="n">
        <f aca="false">+N23</f>
        <v>0</v>
      </c>
      <c r="O22" s="317" t="n">
        <f aca="false">+O23</f>
        <v>11.1</v>
      </c>
      <c r="P22" s="98"/>
    </row>
    <row r="23" s="149" customFormat="true" ht="15" hidden="false" customHeight="true" outlineLevel="0" collapsed="false">
      <c r="A23" s="51"/>
      <c r="B23" s="32" t="s">
        <v>97</v>
      </c>
      <c r="C23" s="42" t="n">
        <v>1.6</v>
      </c>
      <c r="D23" s="42" t="n">
        <v>1.6</v>
      </c>
      <c r="E23" s="42" t="n">
        <v>1.6</v>
      </c>
      <c r="F23" s="42" t="n">
        <v>1.5</v>
      </c>
      <c r="G23" s="42" t="n">
        <v>1.5</v>
      </c>
      <c r="H23" s="42" t="n">
        <v>1.5</v>
      </c>
      <c r="I23" s="42" t="n">
        <v>0.8</v>
      </c>
      <c r="J23" s="42" t="n">
        <v>0.5</v>
      </c>
      <c r="K23" s="42" t="n">
        <v>0.5</v>
      </c>
      <c r="L23" s="42"/>
      <c r="M23" s="42"/>
      <c r="N23" s="42"/>
      <c r="O23" s="35" t="n">
        <f aca="false">SUM(C23:N23)</f>
        <v>11.1</v>
      </c>
      <c r="P23" s="98"/>
    </row>
    <row r="24" s="127" customFormat="true" ht="35.4" hidden="false" customHeight="true" outlineLevel="0" collapsed="false">
      <c r="A24" s="43" t="s">
        <v>26</v>
      </c>
      <c r="B24" s="43" t="s">
        <v>98</v>
      </c>
      <c r="C24" s="25" t="n">
        <f aca="false">SUM(C25:C26)</f>
        <v>37</v>
      </c>
      <c r="D24" s="25" t="n">
        <f aca="false">SUM(D25:D26)</f>
        <v>47</v>
      </c>
      <c r="E24" s="25" t="n">
        <f aca="false">SUM(E25:E26)</f>
        <v>57</v>
      </c>
      <c r="F24" s="25" t="n">
        <f aca="false">SUM(F25:F26)</f>
        <v>57</v>
      </c>
      <c r="G24" s="25" t="n">
        <f aca="false">SUM(G25:G26)</f>
        <v>57</v>
      </c>
      <c r="H24" s="25" t="n">
        <f aca="false">SUM(H25:H26)</f>
        <v>37</v>
      </c>
      <c r="I24" s="25" t="n">
        <f aca="false">SUM(I25:I26)</f>
        <v>37</v>
      </c>
      <c r="J24" s="25" t="n">
        <f aca="false">SUM(J25:J26)</f>
        <v>42</v>
      </c>
      <c r="K24" s="25" t="n">
        <f aca="false">SUM(K25:K26)</f>
        <v>47</v>
      </c>
      <c r="L24" s="25" t="n">
        <f aca="false">SUM(L25:L26)</f>
        <v>57</v>
      </c>
      <c r="M24" s="25" t="n">
        <f aca="false">SUM(M25:M26)</f>
        <v>57</v>
      </c>
      <c r="N24" s="25" t="n">
        <f aca="false">SUM(N25:N26)</f>
        <v>52</v>
      </c>
      <c r="O24" s="25" t="n">
        <f aca="false">SUM(C24:N24)</f>
        <v>584</v>
      </c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</row>
    <row r="25" s="132" customFormat="true" ht="13.2" hidden="false" customHeight="false" outlineLevel="0" collapsed="false">
      <c r="A25" s="44"/>
      <c r="B25" s="41" t="s">
        <v>40</v>
      </c>
      <c r="C25" s="42" t="n">
        <v>7</v>
      </c>
      <c r="D25" s="42" t="n">
        <v>7</v>
      </c>
      <c r="E25" s="42" t="n">
        <v>7</v>
      </c>
      <c r="F25" s="42" t="n">
        <v>7</v>
      </c>
      <c r="G25" s="42" t="n">
        <v>7</v>
      </c>
      <c r="H25" s="42" t="n">
        <v>7</v>
      </c>
      <c r="I25" s="42" t="n">
        <v>7</v>
      </c>
      <c r="J25" s="42" t="n">
        <v>7</v>
      </c>
      <c r="K25" s="42" t="n">
        <v>7</v>
      </c>
      <c r="L25" s="42" t="n">
        <v>7</v>
      </c>
      <c r="M25" s="42" t="n">
        <v>7</v>
      </c>
      <c r="N25" s="42" t="n">
        <v>7</v>
      </c>
      <c r="O25" s="35" t="n">
        <f aca="false">SUM(C25:N25)</f>
        <v>84</v>
      </c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</row>
    <row r="26" s="321" customFormat="true" ht="13.2" hidden="false" customHeight="false" outlineLevel="0" collapsed="false">
      <c r="A26" s="41"/>
      <c r="B26" s="41" t="s">
        <v>39</v>
      </c>
      <c r="C26" s="42" t="n">
        <v>30</v>
      </c>
      <c r="D26" s="42" t="n">
        <v>40</v>
      </c>
      <c r="E26" s="42" t="n">
        <v>50</v>
      </c>
      <c r="F26" s="42" t="n">
        <v>50</v>
      </c>
      <c r="G26" s="42" t="n">
        <v>50</v>
      </c>
      <c r="H26" s="42" t="n">
        <v>30</v>
      </c>
      <c r="I26" s="42" t="n">
        <v>30</v>
      </c>
      <c r="J26" s="42" t="n">
        <v>35</v>
      </c>
      <c r="K26" s="42" t="n">
        <v>40</v>
      </c>
      <c r="L26" s="42" t="n">
        <v>50</v>
      </c>
      <c r="M26" s="42" t="n">
        <v>50</v>
      </c>
      <c r="N26" s="42" t="n">
        <v>45</v>
      </c>
      <c r="O26" s="35" t="n">
        <f aca="false">SUM(C26:N26)</f>
        <v>500</v>
      </c>
      <c r="P26" s="378"/>
      <c r="Q26" s="378"/>
      <c r="R26" s="378"/>
      <c r="S26" s="378"/>
      <c r="T26" s="378"/>
      <c r="U26" s="378"/>
      <c r="V26" s="378"/>
      <c r="W26" s="378"/>
      <c r="X26" s="378"/>
      <c r="Y26" s="378"/>
      <c r="Z26" s="378"/>
      <c r="AA26" s="378"/>
      <c r="AB26" s="378"/>
    </row>
    <row r="27" s="127" customFormat="true" ht="15" hidden="false" customHeight="true" outlineLevel="0" collapsed="false">
      <c r="A27" s="43" t="n">
        <v>3</v>
      </c>
      <c r="B27" s="43" t="s">
        <v>41</v>
      </c>
      <c r="C27" s="379" t="n">
        <f aca="false">SUM(C28:C37)</f>
        <v>0</v>
      </c>
      <c r="D27" s="379" t="n">
        <f aca="false">SUM(D28:D37)</f>
        <v>0</v>
      </c>
      <c r="E27" s="379" t="n">
        <f aca="false">SUM(E28:E37)</f>
        <v>0</v>
      </c>
      <c r="F27" s="379" t="n">
        <f aca="false">SUM(F28:F37)</f>
        <v>0</v>
      </c>
      <c r="G27" s="379" t="n">
        <f aca="false">SUM(G28:G37)</f>
        <v>7.2</v>
      </c>
      <c r="H27" s="379" t="n">
        <f aca="false">SUM(H28:H37)</f>
        <v>0</v>
      </c>
      <c r="I27" s="379" t="n">
        <f aca="false">SUM(I28:I37)</f>
        <v>7.2</v>
      </c>
      <c r="J27" s="379" t="n">
        <f aca="false">SUM(J28:J37)</f>
        <v>0</v>
      </c>
      <c r="K27" s="379" t="n">
        <f aca="false">SUM(K28:K37)</f>
        <v>0</v>
      </c>
      <c r="L27" s="379" t="n">
        <f aca="false">SUM(L28:L37)</f>
        <v>0</v>
      </c>
      <c r="M27" s="379" t="n">
        <f aca="false">SUM(M28:M37)</f>
        <v>3.6</v>
      </c>
      <c r="N27" s="379" t="n">
        <f aca="false">SUM(N28:N37)</f>
        <v>0</v>
      </c>
      <c r="O27" s="379" t="n">
        <f aca="false">SUM(O28:O37)</f>
        <v>18</v>
      </c>
    </row>
    <row r="28" customFormat="false" ht="15" hidden="false" customHeight="true" outlineLevel="0" collapsed="false">
      <c r="A28" s="28"/>
      <c r="B28" s="47" t="s">
        <v>102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57" t="n">
        <f aca="false">SUM(C28:N28)</f>
        <v>0</v>
      </c>
      <c r="P28" s="65"/>
    </row>
    <row r="29" customFormat="false" ht="15" hidden="false" customHeight="true" outlineLevel="0" collapsed="false">
      <c r="A29" s="28"/>
      <c r="B29" s="47" t="s">
        <v>42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57" t="n">
        <f aca="false">SUM(C29:N29)</f>
        <v>0</v>
      </c>
      <c r="P29" s="65"/>
    </row>
    <row r="30" customFormat="false" ht="15" hidden="false" customHeight="true" outlineLevel="0" collapsed="false">
      <c r="A30" s="28"/>
      <c r="B30" s="47" t="s">
        <v>115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57" t="n">
        <f aca="false">SUM(C30:N30)</f>
        <v>0</v>
      </c>
      <c r="P30" s="65"/>
    </row>
    <row r="31" customFormat="false" ht="15" hidden="false" customHeight="true" outlineLevel="0" collapsed="false">
      <c r="A31" s="28"/>
      <c r="B31" s="47" t="s">
        <v>43</v>
      </c>
      <c r="C31" s="36"/>
      <c r="D31" s="36"/>
      <c r="E31" s="36"/>
      <c r="F31" s="36"/>
      <c r="G31" s="36" t="n">
        <v>7.2</v>
      </c>
      <c r="H31" s="36"/>
      <c r="I31" s="36" t="n">
        <v>7.2</v>
      </c>
      <c r="J31" s="36"/>
      <c r="K31" s="36"/>
      <c r="L31" s="36"/>
      <c r="M31" s="36"/>
      <c r="N31" s="36"/>
      <c r="O31" s="57" t="n">
        <f aca="false">SUM(C31:N31)</f>
        <v>14.4</v>
      </c>
      <c r="P31" s="65"/>
    </row>
    <row r="32" customFormat="false" ht="15" hidden="false" customHeight="true" outlineLevel="0" collapsed="false">
      <c r="A32" s="28"/>
      <c r="B32" s="47" t="s">
        <v>109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57" t="n">
        <f aca="false">SUM(C32:N32)</f>
        <v>0</v>
      </c>
      <c r="P32" s="65"/>
    </row>
    <row r="33" customFormat="false" ht="15" hidden="false" customHeight="true" outlineLevel="0" collapsed="false">
      <c r="A33" s="28"/>
      <c r="B33" s="47" t="s">
        <v>48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57" t="n">
        <f aca="false">SUM(C33:N33)</f>
        <v>0</v>
      </c>
      <c r="P33" s="65"/>
    </row>
    <row r="34" customFormat="false" ht="15" hidden="false" customHeight="true" outlineLevel="0" collapsed="false">
      <c r="A34" s="28"/>
      <c r="B34" s="47" t="s">
        <v>55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 t="n">
        <v>3.6</v>
      </c>
      <c r="N34" s="36"/>
      <c r="O34" s="57" t="n">
        <f aca="false">SUM(C34:N34)</f>
        <v>3.6</v>
      </c>
      <c r="P34" s="65"/>
    </row>
    <row r="35" customFormat="false" ht="15" hidden="false" customHeight="true" outlineLevel="0" collapsed="false">
      <c r="A35" s="28"/>
      <c r="B35" s="47" t="s">
        <v>56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57" t="n">
        <f aca="false">SUM(C35:N35)</f>
        <v>0</v>
      </c>
      <c r="P35" s="65"/>
    </row>
    <row r="36" customFormat="false" ht="15" hidden="false" customHeight="true" outlineLevel="0" collapsed="false">
      <c r="A36" s="28"/>
      <c r="B36" s="47" t="s">
        <v>58</v>
      </c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57" t="n">
        <f aca="false">SUM(C36:N36)</f>
        <v>0</v>
      </c>
      <c r="P36" s="65"/>
    </row>
    <row r="37" customFormat="false" ht="15" hidden="false" customHeight="true" outlineLevel="0" collapsed="false">
      <c r="A37" s="28"/>
      <c r="B37" s="47" t="s">
        <v>59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57" t="n">
        <f aca="false">SUM(C37:N37)</f>
        <v>0</v>
      </c>
      <c r="P37" s="65"/>
    </row>
    <row r="38" s="127" customFormat="true" ht="15" hidden="false" customHeight="true" outlineLevel="0" collapsed="false">
      <c r="A38" s="43" t="s">
        <v>30</v>
      </c>
      <c r="B38" s="43" t="s">
        <v>61</v>
      </c>
      <c r="C38" s="25" t="n">
        <f aca="false">SUM(C39:C59)</f>
        <v>234</v>
      </c>
      <c r="D38" s="25" t="n">
        <f aca="false">SUM(D39:D59)</f>
        <v>169.2</v>
      </c>
      <c r="E38" s="25" t="n">
        <f aca="false">SUM(E39:E59)</f>
        <v>244.8</v>
      </c>
      <c r="F38" s="25" t="n">
        <f aca="false">SUM(F39:F59)</f>
        <v>226.8</v>
      </c>
      <c r="G38" s="25" t="n">
        <f aca="false">SUM(G39:G59)</f>
        <v>147.6</v>
      </c>
      <c r="H38" s="25" t="n">
        <f aca="false">SUM(H39:H59)</f>
        <v>180</v>
      </c>
      <c r="I38" s="25" t="n">
        <f aca="false">SUM(I39:I59)</f>
        <v>144</v>
      </c>
      <c r="J38" s="25" t="n">
        <f aca="false">SUM(J39:J59)</f>
        <v>115.2</v>
      </c>
      <c r="K38" s="25" t="n">
        <f aca="false">SUM(K39:K59)</f>
        <v>190.8</v>
      </c>
      <c r="L38" s="25" t="n">
        <f aca="false">SUM(L39:L59)</f>
        <v>169.2</v>
      </c>
      <c r="M38" s="25" t="n">
        <f aca="false">SUM(M39:M59)</f>
        <v>212.4</v>
      </c>
      <c r="N38" s="25" t="n">
        <f aca="false">SUM(N39:N59)</f>
        <v>212.4</v>
      </c>
      <c r="O38" s="25" t="n">
        <f aca="false">SUM(O39:O59)</f>
        <v>2246.4</v>
      </c>
    </row>
    <row r="39" customFormat="false" ht="15" hidden="false" customHeight="true" outlineLevel="0" collapsed="false">
      <c r="A39" s="38"/>
      <c r="B39" s="47" t="s">
        <v>159</v>
      </c>
      <c r="C39" s="36" t="n">
        <v>43.2</v>
      </c>
      <c r="D39" s="36" t="n">
        <v>50.4</v>
      </c>
      <c r="E39" s="36" t="n">
        <v>61.2</v>
      </c>
      <c r="F39" s="36" t="n">
        <v>57.6</v>
      </c>
      <c r="G39" s="36" t="n">
        <v>25.2</v>
      </c>
      <c r="H39" s="36" t="n">
        <v>39.6</v>
      </c>
      <c r="I39" s="36" t="n">
        <v>21.6</v>
      </c>
      <c r="J39" s="36" t="n">
        <v>32.4</v>
      </c>
      <c r="K39" s="36" t="n">
        <v>43.2</v>
      </c>
      <c r="L39" s="36" t="n">
        <v>18</v>
      </c>
      <c r="M39" s="36" t="n">
        <v>61.2</v>
      </c>
      <c r="N39" s="36" t="n">
        <v>14.4</v>
      </c>
      <c r="O39" s="57" t="n">
        <f aca="false">SUM(C39:N39)</f>
        <v>468</v>
      </c>
    </row>
    <row r="40" customFormat="false" ht="15" hidden="false" customHeight="true" outlineLevel="0" collapsed="false">
      <c r="A40" s="38"/>
      <c r="B40" s="47" t="s">
        <v>120</v>
      </c>
      <c r="C40" s="36" t="n">
        <v>28.8</v>
      </c>
      <c r="D40" s="36" t="n">
        <v>14.4</v>
      </c>
      <c r="E40" s="36" t="n">
        <v>14.4</v>
      </c>
      <c r="F40" s="36" t="n">
        <v>14.4</v>
      </c>
      <c r="G40" s="36" t="n">
        <v>21.6</v>
      </c>
      <c r="H40" s="36" t="n">
        <v>7.2</v>
      </c>
      <c r="I40" s="36" t="n">
        <v>14.4</v>
      </c>
      <c r="J40" s="36" t="n">
        <v>7.2</v>
      </c>
      <c r="K40" s="36" t="n">
        <v>72</v>
      </c>
      <c r="L40" s="36" t="n">
        <v>21.6</v>
      </c>
      <c r="M40" s="36" t="n">
        <v>14.4</v>
      </c>
      <c r="N40" s="36" t="n">
        <v>28.8</v>
      </c>
      <c r="O40" s="57" t="n">
        <f aca="false">SUM(C40:N40)</f>
        <v>259.2</v>
      </c>
    </row>
    <row r="41" customFormat="false" ht="15" hidden="false" customHeight="true" outlineLevel="0" collapsed="false">
      <c r="A41" s="38"/>
      <c r="B41" s="47" t="s">
        <v>174</v>
      </c>
      <c r="C41" s="36" t="n">
        <v>10.8</v>
      </c>
      <c r="D41" s="36" t="n">
        <v>10.8</v>
      </c>
      <c r="E41" s="36" t="n">
        <v>3.6</v>
      </c>
      <c r="F41" s="36" t="n">
        <v>3.6</v>
      </c>
      <c r="G41" s="36" t="n">
        <v>3.6</v>
      </c>
      <c r="H41" s="36" t="n">
        <v>3.6</v>
      </c>
      <c r="I41" s="36" t="n">
        <v>3.6</v>
      </c>
      <c r="J41" s="36" t="n">
        <v>3.6</v>
      </c>
      <c r="K41" s="36" t="n">
        <v>3.6</v>
      </c>
      <c r="L41" s="36" t="n">
        <v>7.2</v>
      </c>
      <c r="M41" s="36" t="n">
        <v>3.6</v>
      </c>
      <c r="N41" s="36" t="n">
        <v>3.6</v>
      </c>
      <c r="O41" s="57" t="n">
        <f aca="false">SUM(C41:N41)</f>
        <v>61.2</v>
      </c>
    </row>
    <row r="42" customFormat="false" ht="15" hidden="false" customHeight="true" outlineLevel="0" collapsed="false">
      <c r="A42" s="38"/>
      <c r="B42" s="47" t="s">
        <v>122</v>
      </c>
      <c r="C42" s="36" t="n">
        <v>3.6</v>
      </c>
      <c r="D42" s="36" t="n">
        <v>3.6</v>
      </c>
      <c r="E42" s="36" t="n">
        <v>3.6</v>
      </c>
      <c r="F42" s="36" t="n">
        <v>3.6</v>
      </c>
      <c r="G42" s="36" t="n">
        <v>3.6</v>
      </c>
      <c r="H42" s="36" t="n">
        <v>3.6</v>
      </c>
      <c r="I42" s="36" t="n">
        <v>3.6</v>
      </c>
      <c r="J42" s="36" t="n">
        <v>3.6</v>
      </c>
      <c r="K42" s="36" t="n">
        <v>3.6</v>
      </c>
      <c r="L42" s="36" t="n">
        <v>3.6</v>
      </c>
      <c r="M42" s="36" t="n">
        <v>3.6</v>
      </c>
      <c r="N42" s="36" t="n">
        <v>3.6</v>
      </c>
      <c r="O42" s="57" t="n">
        <f aca="false">SUM(C42:N42)</f>
        <v>43.2</v>
      </c>
    </row>
    <row r="43" customFormat="false" ht="15" hidden="false" customHeight="true" outlineLevel="0" collapsed="false">
      <c r="A43" s="38"/>
      <c r="B43" s="47" t="s">
        <v>168</v>
      </c>
      <c r="C43" s="36" t="n">
        <v>3.6</v>
      </c>
      <c r="D43" s="36" t="n">
        <v>3.6</v>
      </c>
      <c r="E43" s="36" t="n">
        <v>3.6</v>
      </c>
      <c r="F43" s="36" t="n">
        <v>3.6</v>
      </c>
      <c r="G43" s="36" t="n">
        <v>3.6</v>
      </c>
      <c r="H43" s="36" t="n">
        <v>3.6</v>
      </c>
      <c r="I43" s="36" t="n">
        <v>3.6</v>
      </c>
      <c r="J43" s="36" t="n">
        <v>3.6</v>
      </c>
      <c r="K43" s="36" t="n">
        <v>3.6</v>
      </c>
      <c r="L43" s="36" t="n">
        <v>3.6</v>
      </c>
      <c r="M43" s="36" t="n">
        <v>3.6</v>
      </c>
      <c r="N43" s="36" t="n">
        <v>3.6</v>
      </c>
      <c r="O43" s="57" t="n">
        <f aca="false">SUM(C43:N43)</f>
        <v>43.2</v>
      </c>
    </row>
    <row r="44" customFormat="false" ht="15" hidden="false" customHeight="true" outlineLevel="0" collapsed="false">
      <c r="A44" s="38"/>
      <c r="B44" s="47" t="s">
        <v>175</v>
      </c>
      <c r="C44" s="36" t="n">
        <v>14.4</v>
      </c>
      <c r="D44" s="36" t="n">
        <v>10.8</v>
      </c>
      <c r="E44" s="36" t="n">
        <v>10.8</v>
      </c>
      <c r="F44" s="36" t="n">
        <v>7.2</v>
      </c>
      <c r="G44" s="36" t="n">
        <v>10.8</v>
      </c>
      <c r="H44" s="36" t="n">
        <v>3.6</v>
      </c>
      <c r="I44" s="36" t="n">
        <v>14.4</v>
      </c>
      <c r="J44" s="36" t="n">
        <v>7.2</v>
      </c>
      <c r="K44" s="36" t="n">
        <v>7.2</v>
      </c>
      <c r="L44" s="36" t="n">
        <v>7.2</v>
      </c>
      <c r="M44" s="36" t="n">
        <v>7.2</v>
      </c>
      <c r="N44" s="36" t="n">
        <v>14.4</v>
      </c>
      <c r="O44" s="57" t="n">
        <f aca="false">SUM(C44:N44)</f>
        <v>115.2</v>
      </c>
    </row>
    <row r="45" customFormat="false" ht="15" hidden="false" customHeight="true" outlineLevel="0" collapsed="false">
      <c r="A45" s="38"/>
      <c r="B45" s="47" t="s">
        <v>176</v>
      </c>
      <c r="C45" s="36" t="n">
        <v>3.6</v>
      </c>
      <c r="D45" s="36" t="n">
        <v>3.6</v>
      </c>
      <c r="E45" s="36" t="n">
        <v>3.6</v>
      </c>
      <c r="F45" s="36" t="n">
        <v>3.6</v>
      </c>
      <c r="G45" s="36" t="n">
        <v>3.6</v>
      </c>
      <c r="H45" s="36" t="n">
        <v>3.6</v>
      </c>
      <c r="I45" s="36" t="n">
        <v>3.6</v>
      </c>
      <c r="J45" s="36" t="n">
        <v>3.6</v>
      </c>
      <c r="K45" s="36" t="n">
        <v>3.6</v>
      </c>
      <c r="L45" s="36" t="n">
        <v>3.6</v>
      </c>
      <c r="M45" s="36" t="n">
        <v>3.6</v>
      </c>
      <c r="N45" s="36" t="n">
        <v>3.6</v>
      </c>
      <c r="O45" s="57" t="n">
        <f aca="false">SUM(C45:N45)</f>
        <v>43.2</v>
      </c>
    </row>
    <row r="46" customFormat="false" ht="15" hidden="false" customHeight="true" outlineLevel="0" collapsed="false">
      <c r="A46" s="38"/>
      <c r="B46" s="47" t="s">
        <v>163</v>
      </c>
      <c r="C46" s="36" t="n">
        <v>3.6</v>
      </c>
      <c r="D46" s="36" t="n">
        <v>3.6</v>
      </c>
      <c r="E46" s="36" t="n">
        <v>3.6</v>
      </c>
      <c r="F46" s="36" t="n">
        <v>3.6</v>
      </c>
      <c r="G46" s="36" t="n">
        <v>3.6</v>
      </c>
      <c r="H46" s="36" t="n">
        <v>3.6</v>
      </c>
      <c r="I46" s="36" t="n">
        <v>3.6</v>
      </c>
      <c r="J46" s="36" t="n">
        <v>3.6</v>
      </c>
      <c r="K46" s="36" t="n">
        <v>3.6</v>
      </c>
      <c r="L46" s="36" t="n">
        <v>3.6</v>
      </c>
      <c r="M46" s="36" t="n">
        <v>3.6</v>
      </c>
      <c r="N46" s="36" t="n">
        <v>3.6</v>
      </c>
      <c r="O46" s="57" t="n">
        <f aca="false">SUM(C46:N46)</f>
        <v>43.2</v>
      </c>
    </row>
    <row r="47" customFormat="false" ht="15" hidden="false" customHeight="true" outlineLevel="0" collapsed="false">
      <c r="A47" s="38"/>
      <c r="B47" s="47" t="s">
        <v>129</v>
      </c>
      <c r="C47" s="36" t="n">
        <v>3.6</v>
      </c>
      <c r="D47" s="36" t="n">
        <v>3.6</v>
      </c>
      <c r="E47" s="36" t="n">
        <v>3.6</v>
      </c>
      <c r="F47" s="36" t="n">
        <v>3.6</v>
      </c>
      <c r="G47" s="36" t="n">
        <v>3.6</v>
      </c>
      <c r="H47" s="36" t="n">
        <v>3.6</v>
      </c>
      <c r="I47" s="36" t="n">
        <v>3.6</v>
      </c>
      <c r="J47" s="36" t="n">
        <v>3.6</v>
      </c>
      <c r="K47" s="36" t="n">
        <v>3.6</v>
      </c>
      <c r="L47" s="36" t="n">
        <v>3.6</v>
      </c>
      <c r="M47" s="36" t="n">
        <v>3.6</v>
      </c>
      <c r="N47" s="36" t="n">
        <v>3.6</v>
      </c>
      <c r="O47" s="57" t="n">
        <f aca="false">SUM(C47:N47)</f>
        <v>43.2</v>
      </c>
    </row>
    <row r="48" s="134" customFormat="true" ht="13.2" hidden="false" customHeight="false" outlineLevel="0" collapsed="false">
      <c r="A48" s="59"/>
      <c r="B48" s="49" t="s">
        <v>67</v>
      </c>
      <c r="C48" s="36" t="n">
        <v>3.6</v>
      </c>
      <c r="D48" s="36" t="n">
        <v>3.6</v>
      </c>
      <c r="E48" s="36" t="n">
        <v>3.6</v>
      </c>
      <c r="F48" s="36" t="n">
        <v>3.6</v>
      </c>
      <c r="G48" s="36" t="n">
        <v>3.6</v>
      </c>
      <c r="H48" s="36" t="n">
        <v>3.6</v>
      </c>
      <c r="I48" s="36" t="n">
        <v>3.6</v>
      </c>
      <c r="J48" s="36" t="n">
        <v>3.6</v>
      </c>
      <c r="K48" s="36" t="n">
        <v>3.6</v>
      </c>
      <c r="L48" s="36" t="n">
        <v>3.6</v>
      </c>
      <c r="M48" s="36" t="n">
        <v>3.6</v>
      </c>
      <c r="N48" s="36" t="n">
        <v>3.6</v>
      </c>
      <c r="O48" s="31" t="n">
        <f aca="false">SUM(C48:N48)</f>
        <v>43.2</v>
      </c>
      <c r="Q48" s="380"/>
    </row>
    <row r="49" customFormat="false" ht="15" hidden="false" customHeight="true" outlineLevel="0" collapsed="false">
      <c r="A49" s="38"/>
      <c r="B49" s="47" t="s">
        <v>74</v>
      </c>
      <c r="C49" s="36" t="n">
        <v>3.6</v>
      </c>
      <c r="D49" s="36" t="n">
        <v>3.6</v>
      </c>
      <c r="E49" s="36" t="n">
        <v>3.6</v>
      </c>
      <c r="F49" s="36" t="n">
        <v>3.6</v>
      </c>
      <c r="G49" s="36" t="n">
        <v>3.6</v>
      </c>
      <c r="H49" s="36" t="n">
        <v>3.6</v>
      </c>
      <c r="I49" s="36" t="n">
        <v>3.6</v>
      </c>
      <c r="J49" s="36" t="n">
        <v>3.6</v>
      </c>
      <c r="K49" s="36" t="n">
        <v>3.6</v>
      </c>
      <c r="L49" s="36" t="n">
        <v>3.6</v>
      </c>
      <c r="M49" s="36" t="n">
        <v>3.6</v>
      </c>
      <c r="N49" s="36" t="n">
        <v>3.6</v>
      </c>
      <c r="O49" s="57" t="n">
        <f aca="false">SUM(C49:N49)</f>
        <v>43.2</v>
      </c>
    </row>
    <row r="50" customFormat="false" ht="15" hidden="false" customHeight="true" outlineLevel="0" collapsed="false">
      <c r="A50" s="38"/>
      <c r="B50" s="47" t="s">
        <v>177</v>
      </c>
      <c r="C50" s="36" t="n">
        <v>3.6</v>
      </c>
      <c r="D50" s="36" t="n">
        <v>3.6</v>
      </c>
      <c r="E50" s="36" t="n">
        <v>3.6</v>
      </c>
      <c r="F50" s="36" t="n">
        <v>3.6</v>
      </c>
      <c r="G50" s="36" t="n">
        <v>3.6</v>
      </c>
      <c r="H50" s="36" t="n">
        <v>3.6</v>
      </c>
      <c r="I50" s="36" t="n">
        <v>3.6</v>
      </c>
      <c r="J50" s="36" t="n">
        <v>3.6</v>
      </c>
      <c r="K50" s="36" t="n">
        <v>3.6</v>
      </c>
      <c r="L50" s="36" t="n">
        <v>3.6</v>
      </c>
      <c r="M50" s="36" t="n">
        <v>3.6</v>
      </c>
      <c r="N50" s="36" t="n">
        <v>3.6</v>
      </c>
      <c r="O50" s="57" t="n">
        <f aca="false">SUM(C50:N50)</f>
        <v>43.2</v>
      </c>
    </row>
    <row r="51" customFormat="false" ht="15" hidden="false" customHeight="true" outlineLevel="0" collapsed="false">
      <c r="A51" s="38"/>
      <c r="B51" s="47" t="s">
        <v>68</v>
      </c>
      <c r="C51" s="36" t="n">
        <v>21.6</v>
      </c>
      <c r="D51" s="36" t="n">
        <v>7.2</v>
      </c>
      <c r="E51" s="36" t="n">
        <v>3.6</v>
      </c>
      <c r="F51" s="36" t="n">
        <v>10.8</v>
      </c>
      <c r="G51" s="36" t="n">
        <v>7.2</v>
      </c>
      <c r="H51" s="36" t="n">
        <v>14.4</v>
      </c>
      <c r="I51" s="36" t="n">
        <v>3.6</v>
      </c>
      <c r="J51" s="36" t="n">
        <v>7.2</v>
      </c>
      <c r="K51" s="36" t="n">
        <v>7.2</v>
      </c>
      <c r="L51" s="36" t="n">
        <v>14.4</v>
      </c>
      <c r="M51" s="36" t="n">
        <v>7.2</v>
      </c>
      <c r="N51" s="36" t="n">
        <v>3.6</v>
      </c>
      <c r="O51" s="57" t="n">
        <f aca="false">SUM(C51:N51)</f>
        <v>108</v>
      </c>
    </row>
    <row r="52" customFormat="false" ht="15" hidden="false" customHeight="true" outlineLevel="0" collapsed="false">
      <c r="A52" s="38"/>
      <c r="B52" s="47" t="s">
        <v>162</v>
      </c>
      <c r="C52" s="36" t="n">
        <v>21.6</v>
      </c>
      <c r="D52" s="36" t="n">
        <v>3.6</v>
      </c>
      <c r="E52" s="36" t="n">
        <v>18</v>
      </c>
      <c r="F52" s="36" t="n">
        <v>18</v>
      </c>
      <c r="G52" s="36" t="n">
        <v>18</v>
      </c>
      <c r="H52" s="36" t="n">
        <v>18</v>
      </c>
      <c r="I52" s="36" t="n">
        <v>3.6</v>
      </c>
      <c r="J52" s="36" t="n">
        <v>3.6</v>
      </c>
      <c r="K52" s="36" t="n">
        <v>3.6</v>
      </c>
      <c r="L52" s="36" t="n">
        <v>3.6</v>
      </c>
      <c r="M52" s="36" t="n">
        <v>3.6</v>
      </c>
      <c r="N52" s="36" t="n">
        <v>36</v>
      </c>
      <c r="O52" s="57" t="n">
        <f aca="false">SUM(C52:N52)</f>
        <v>151.2</v>
      </c>
    </row>
    <row r="53" customFormat="false" ht="15" hidden="false" customHeight="true" outlineLevel="0" collapsed="false">
      <c r="A53" s="38"/>
      <c r="B53" s="47" t="s">
        <v>69</v>
      </c>
      <c r="C53" s="36" t="n">
        <v>3.6</v>
      </c>
      <c r="D53" s="36" t="n">
        <v>3.6</v>
      </c>
      <c r="E53" s="36" t="n">
        <v>3.6</v>
      </c>
      <c r="F53" s="36" t="n">
        <v>3.6</v>
      </c>
      <c r="G53" s="36" t="n">
        <v>3.6</v>
      </c>
      <c r="H53" s="36" t="n">
        <v>3.6</v>
      </c>
      <c r="I53" s="36" t="n">
        <v>3.6</v>
      </c>
      <c r="J53" s="36" t="n">
        <v>3.6</v>
      </c>
      <c r="K53" s="36" t="n">
        <v>3.6</v>
      </c>
      <c r="L53" s="36" t="n">
        <v>3.6</v>
      </c>
      <c r="M53" s="36" t="n">
        <v>3.6</v>
      </c>
      <c r="N53" s="36" t="n">
        <v>3.6</v>
      </c>
      <c r="O53" s="57" t="n">
        <f aca="false">SUM(C53:N53)</f>
        <v>43.2</v>
      </c>
    </row>
    <row r="54" customFormat="false" ht="15" hidden="false" customHeight="true" outlineLevel="0" collapsed="false">
      <c r="A54" s="38"/>
      <c r="B54" s="47" t="s">
        <v>126</v>
      </c>
      <c r="C54" s="36" t="n">
        <v>3.6</v>
      </c>
      <c r="D54" s="36" t="n">
        <v>3.6</v>
      </c>
      <c r="E54" s="36" t="n">
        <v>3.6</v>
      </c>
      <c r="F54" s="36" t="n">
        <v>3.6</v>
      </c>
      <c r="G54" s="36" t="n">
        <v>3.6</v>
      </c>
      <c r="H54" s="36" t="n">
        <v>3.6</v>
      </c>
      <c r="I54" s="36" t="n">
        <v>3.6</v>
      </c>
      <c r="J54" s="36" t="n">
        <v>3.6</v>
      </c>
      <c r="K54" s="36" t="n">
        <v>3.6</v>
      </c>
      <c r="L54" s="36" t="n">
        <v>3.6</v>
      </c>
      <c r="M54" s="36" t="n">
        <v>3.6</v>
      </c>
      <c r="N54" s="36" t="n">
        <v>3.6</v>
      </c>
      <c r="O54" s="57" t="n">
        <f aca="false">SUM(C54:N54)</f>
        <v>43.2</v>
      </c>
    </row>
    <row r="55" customFormat="false" ht="15" hidden="false" customHeight="true" outlineLevel="0" collapsed="false">
      <c r="A55" s="38"/>
      <c r="B55" s="47" t="s">
        <v>72</v>
      </c>
      <c r="C55" s="36" t="n">
        <v>7.2</v>
      </c>
      <c r="D55" s="36" t="n">
        <v>3.6</v>
      </c>
      <c r="E55" s="36" t="n">
        <v>3.6</v>
      </c>
      <c r="F55" s="36" t="n">
        <v>7.2</v>
      </c>
      <c r="G55" s="36" t="n">
        <v>10.8</v>
      </c>
      <c r="H55" s="36" t="n">
        <v>3.6</v>
      </c>
      <c r="I55" s="36" t="n">
        <v>7.2</v>
      </c>
      <c r="J55" s="36" t="n">
        <v>3.6</v>
      </c>
      <c r="K55" s="36" t="n">
        <v>3.6</v>
      </c>
      <c r="L55" s="36" t="n">
        <v>3.6</v>
      </c>
      <c r="M55" s="36" t="n">
        <v>7.2</v>
      </c>
      <c r="N55" s="36" t="n">
        <v>3.6</v>
      </c>
      <c r="O55" s="57" t="n">
        <f aca="false">SUM(C55:N55)</f>
        <v>64.8</v>
      </c>
    </row>
    <row r="56" customFormat="false" ht="15" hidden="false" customHeight="true" outlineLevel="0" collapsed="false">
      <c r="A56" s="38"/>
      <c r="B56" s="47" t="s">
        <v>144</v>
      </c>
      <c r="C56" s="36" t="n">
        <v>39.6</v>
      </c>
      <c r="D56" s="36" t="n">
        <v>21.6</v>
      </c>
      <c r="E56" s="36" t="n">
        <v>82.8</v>
      </c>
      <c r="F56" s="36" t="n">
        <v>61.2</v>
      </c>
      <c r="G56" s="36" t="n">
        <v>3.6</v>
      </c>
      <c r="H56" s="36" t="n">
        <v>43.2</v>
      </c>
      <c r="I56" s="36" t="n">
        <v>28.8</v>
      </c>
      <c r="J56" s="36" t="n">
        <v>3.6</v>
      </c>
      <c r="K56" s="36" t="n">
        <v>3.6</v>
      </c>
      <c r="L56" s="36" t="n">
        <v>46.8</v>
      </c>
      <c r="M56" s="36" t="n">
        <v>61.2</v>
      </c>
      <c r="N56" s="36" t="n">
        <v>61.2</v>
      </c>
      <c r="O56" s="57" t="n">
        <f aca="false">SUM(C56:N56)</f>
        <v>457.2</v>
      </c>
    </row>
    <row r="57" customFormat="false" ht="15" hidden="false" customHeight="true" outlineLevel="0" collapsed="false">
      <c r="A57" s="38"/>
      <c r="B57" s="47" t="s">
        <v>164</v>
      </c>
      <c r="C57" s="36" t="n">
        <v>3.6</v>
      </c>
      <c r="D57" s="36" t="n">
        <v>3.6</v>
      </c>
      <c r="E57" s="36" t="n">
        <v>3.6</v>
      </c>
      <c r="F57" s="36" t="n">
        <v>3.6</v>
      </c>
      <c r="G57" s="36" t="n">
        <v>3.6</v>
      </c>
      <c r="H57" s="36" t="n">
        <v>3.6</v>
      </c>
      <c r="I57" s="36" t="n">
        <v>3.6</v>
      </c>
      <c r="J57" s="36" t="n">
        <v>3.6</v>
      </c>
      <c r="K57" s="36" t="n">
        <v>3.6</v>
      </c>
      <c r="L57" s="36" t="n">
        <v>3.6</v>
      </c>
      <c r="M57" s="36" t="n">
        <v>3.6</v>
      </c>
      <c r="N57" s="36" t="n">
        <v>3.6</v>
      </c>
      <c r="O57" s="57" t="n">
        <f aca="false">SUM(C57:N57)</f>
        <v>43.2</v>
      </c>
    </row>
    <row r="58" customFormat="false" ht="15" hidden="false" customHeight="true" outlineLevel="0" collapsed="false">
      <c r="A58" s="38"/>
      <c r="B58" s="47" t="s">
        <v>75</v>
      </c>
      <c r="C58" s="36" t="n">
        <v>3.6</v>
      </c>
      <c r="D58" s="36" t="n">
        <v>3.6</v>
      </c>
      <c r="E58" s="36" t="n">
        <v>3.6</v>
      </c>
      <c r="F58" s="36" t="n">
        <v>3.6</v>
      </c>
      <c r="G58" s="36" t="n">
        <v>3.6</v>
      </c>
      <c r="H58" s="36" t="n">
        <v>3.6</v>
      </c>
      <c r="I58" s="36" t="n">
        <v>3.6</v>
      </c>
      <c r="J58" s="36" t="n">
        <v>3.6</v>
      </c>
      <c r="K58" s="36" t="n">
        <v>3.6</v>
      </c>
      <c r="L58" s="36" t="n">
        <v>3.6</v>
      </c>
      <c r="M58" s="36" t="n">
        <v>3.6</v>
      </c>
      <c r="N58" s="36" t="n">
        <v>3.6</v>
      </c>
      <c r="O58" s="57" t="n">
        <f aca="false">SUM(C58:N58)</f>
        <v>43.2</v>
      </c>
    </row>
    <row r="59" customFormat="false" ht="15" hidden="false" customHeight="true" outlineLevel="0" collapsed="false">
      <c r="A59" s="38"/>
      <c r="B59" s="47" t="s">
        <v>170</v>
      </c>
      <c r="C59" s="36" t="n">
        <v>3.6</v>
      </c>
      <c r="D59" s="36" t="n">
        <v>3.6</v>
      </c>
      <c r="E59" s="36" t="n">
        <v>3.6</v>
      </c>
      <c r="F59" s="36" t="n">
        <v>3.6</v>
      </c>
      <c r="G59" s="36" t="n">
        <v>3.6</v>
      </c>
      <c r="H59" s="36" t="n">
        <v>3.6</v>
      </c>
      <c r="I59" s="36" t="n">
        <v>3.6</v>
      </c>
      <c r="J59" s="36" t="n">
        <v>3.6</v>
      </c>
      <c r="K59" s="36" t="n">
        <v>3.6</v>
      </c>
      <c r="L59" s="36" t="n">
        <v>3.6</v>
      </c>
      <c r="M59" s="36" t="n">
        <v>3.6</v>
      </c>
      <c r="N59" s="36" t="n">
        <v>3.6</v>
      </c>
      <c r="O59" s="57" t="n">
        <f aca="false">SUM(C59:N59)</f>
        <v>43.2</v>
      </c>
    </row>
    <row r="60" s="127" customFormat="true" ht="15" hidden="false" customHeight="true" outlineLevel="0" collapsed="false">
      <c r="A60" s="43" t="s">
        <v>76</v>
      </c>
      <c r="B60" s="43" t="s">
        <v>77</v>
      </c>
      <c r="C60" s="25" t="n">
        <f aca="false">SUM(C61:C62)</f>
        <v>0</v>
      </c>
      <c r="D60" s="25" t="n">
        <f aca="false">SUM(D61:D62)</f>
        <v>0</v>
      </c>
      <c r="E60" s="25" t="n">
        <f aca="false">SUM(E61:E62)</f>
        <v>7</v>
      </c>
      <c r="F60" s="25" t="n">
        <f aca="false">SUM(F61:F62)</f>
        <v>7</v>
      </c>
      <c r="G60" s="25" t="n">
        <f aca="false">SUM(G61:G62)</f>
        <v>0</v>
      </c>
      <c r="H60" s="25" t="n">
        <f aca="false">SUM(H61:H62)</f>
        <v>0</v>
      </c>
      <c r="I60" s="25" t="n">
        <f aca="false">SUM(I61:I62)</f>
        <v>7.2</v>
      </c>
      <c r="J60" s="25" t="n">
        <f aca="false">SUM(J61:J62)</f>
        <v>7.3</v>
      </c>
      <c r="K60" s="25" t="n">
        <f aca="false">SUM(K61:K62)</f>
        <v>0</v>
      </c>
      <c r="L60" s="25" t="n">
        <f aca="false">SUM(L61:L62)</f>
        <v>7.3</v>
      </c>
      <c r="M60" s="25" t="n">
        <f aca="false">SUM(M61:M62)</f>
        <v>0</v>
      </c>
      <c r="N60" s="25" t="n">
        <f aca="false">SUM(N61:N62)</f>
        <v>7.4</v>
      </c>
      <c r="O60" s="25" t="n">
        <f aca="false">SUM(O61:O62)</f>
        <v>43.2</v>
      </c>
    </row>
    <row r="61" s="163" customFormat="true" ht="28.2" hidden="false" customHeight="true" outlineLevel="0" collapsed="false">
      <c r="A61" s="314"/>
      <c r="B61" s="59" t="s">
        <v>132</v>
      </c>
      <c r="C61" s="37"/>
      <c r="D61" s="37"/>
      <c r="E61" s="37" t="n">
        <v>7</v>
      </c>
      <c r="F61" s="37" t="n">
        <v>7</v>
      </c>
      <c r="G61" s="37"/>
      <c r="H61" s="37"/>
      <c r="I61" s="37" t="n">
        <v>7.2</v>
      </c>
      <c r="J61" s="37" t="n">
        <v>7.3</v>
      </c>
      <c r="K61" s="37"/>
      <c r="L61" s="37" t="n">
        <v>7.3</v>
      </c>
      <c r="M61" s="37"/>
      <c r="N61" s="37" t="n">
        <v>7.4</v>
      </c>
      <c r="O61" s="31" t="n">
        <f aca="false">SUM(C61:N61)</f>
        <v>43.2</v>
      </c>
    </row>
    <row r="62" s="163" customFormat="true" ht="52.8" hidden="false" customHeight="false" outlineLevel="0" collapsed="false">
      <c r="A62" s="59"/>
      <c r="B62" s="328" t="s">
        <v>165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1" t="n">
        <f aca="false">SUM(C62:N62)</f>
        <v>0</v>
      </c>
    </row>
    <row r="63" s="127" customFormat="true" ht="15.6" hidden="false" customHeight="false" outlineLevel="0" collapsed="false">
      <c r="A63" s="61"/>
      <c r="B63" s="43" t="s">
        <v>79</v>
      </c>
      <c r="C63" s="25" t="n">
        <f aca="false">C8+C24+C27+C38+C60</f>
        <v>287.2</v>
      </c>
      <c r="D63" s="25" t="n">
        <f aca="false">D8+D24+D27+D38+D60</f>
        <v>232.4</v>
      </c>
      <c r="E63" s="25" t="n">
        <f aca="false">E8+E24+E27+E38+E60</f>
        <v>325.9</v>
      </c>
      <c r="F63" s="25" t="n">
        <f aca="false">F8+F24+F27+F38+F60</f>
        <v>307.8</v>
      </c>
      <c r="G63" s="25" t="n">
        <f aca="false">G8+G24+G27+G38+G60</f>
        <v>228.1</v>
      </c>
      <c r="H63" s="25" t="n">
        <f aca="false">H8+H24+H27+H38+H60</f>
        <v>234</v>
      </c>
      <c r="I63" s="25" t="n">
        <f aca="false">I8+I24+I27+I38+I60</f>
        <v>211</v>
      </c>
      <c r="J63" s="25" t="n">
        <f aca="false">J8+J24+J27+J38+J60</f>
        <v>180.5</v>
      </c>
      <c r="K63" s="25" t="n">
        <f aca="false">K8+K24+K27+K38+K60</f>
        <v>253.4</v>
      </c>
      <c r="L63" s="25" t="n">
        <f aca="false">L8+L24+L27+L38+L60</f>
        <v>249</v>
      </c>
      <c r="M63" s="25" t="n">
        <f aca="false">M8+M24+M27+M38+M60</f>
        <v>288.5</v>
      </c>
      <c r="N63" s="25" t="n">
        <f aca="false">N8+N24+N27+N38+N60</f>
        <v>287.3</v>
      </c>
      <c r="O63" s="25" t="n">
        <f aca="false">SUM(C63:N63)</f>
        <v>3085.1</v>
      </c>
      <c r="P63" s="365"/>
    </row>
  </sheetData>
  <mergeCells count="3">
    <mergeCell ref="H2:N3"/>
    <mergeCell ref="B4:N4"/>
    <mergeCell ref="C6:O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46" activeCellId="0" sqref="B46"/>
    </sheetView>
  </sheetViews>
  <sheetFormatPr defaultColWidth="9.1015625" defaultRowHeight="17.25" zeroHeight="false" outlineLevelRow="0" outlineLevelCol="0"/>
  <cols>
    <col collapsed="false" customWidth="true" hidden="false" outlineLevel="0" max="1" min="1" style="381" width="4.1"/>
    <col collapsed="false" customWidth="true" hidden="false" outlineLevel="0" max="2" min="2" style="381" width="47.77"/>
    <col collapsed="false" customWidth="true" hidden="false" outlineLevel="0" max="3" min="3" style="381" width="10.99"/>
    <col collapsed="false" customWidth="true" hidden="false" outlineLevel="0" max="14" min="4" style="381" width="9.33"/>
    <col collapsed="false" customWidth="true" hidden="false" outlineLevel="0" max="15" min="15" style="381" width="7.32"/>
    <col collapsed="false" customWidth="false" hidden="false" outlineLevel="0" max="16" min="16" style="382" width="9.1"/>
    <col collapsed="false" customWidth="false" hidden="false" outlineLevel="0" max="257" min="17" style="383" width="9.1"/>
  </cols>
  <sheetData>
    <row r="1" customFormat="false" ht="17.25" hidden="false" customHeight="true" outlineLevel="0" collapsed="false">
      <c r="K1" s="384"/>
      <c r="L1" s="384"/>
      <c r="M1" s="384"/>
      <c r="N1" s="384"/>
      <c r="O1" s="384"/>
      <c r="P1" s="385"/>
    </row>
    <row r="2" customFormat="false" ht="17.25" hidden="false" customHeight="true" outlineLevel="0" collapsed="false">
      <c r="H2" s="337" t="s">
        <v>0</v>
      </c>
      <c r="I2" s="337"/>
      <c r="J2" s="337"/>
      <c r="K2" s="337"/>
      <c r="L2" s="337"/>
      <c r="M2" s="337"/>
      <c r="N2" s="384"/>
      <c r="O2" s="384"/>
      <c r="P2" s="385"/>
    </row>
    <row r="3" customFormat="false" ht="50.4" hidden="false" customHeight="true" outlineLevel="0" collapsed="false">
      <c r="A3" s="17"/>
      <c r="B3" s="386"/>
      <c r="C3" s="386"/>
      <c r="D3" s="386"/>
      <c r="E3" s="386"/>
      <c r="F3" s="386"/>
      <c r="G3" s="386"/>
      <c r="H3" s="337"/>
      <c r="I3" s="337"/>
      <c r="J3" s="337"/>
      <c r="K3" s="337"/>
      <c r="L3" s="337"/>
      <c r="M3" s="337"/>
      <c r="N3" s="384"/>
      <c r="O3" s="384"/>
      <c r="P3" s="385"/>
    </row>
    <row r="4" customFormat="false" ht="16.5" hidden="false" customHeight="true" outlineLevel="0" collapsed="false">
      <c r="A4" s="17"/>
      <c r="B4" s="386"/>
      <c r="C4" s="386"/>
      <c r="D4" s="386"/>
      <c r="E4" s="386"/>
      <c r="F4" s="386"/>
      <c r="G4" s="386"/>
      <c r="H4" s="386"/>
      <c r="I4" s="386"/>
      <c r="J4" s="386"/>
      <c r="K4" s="387"/>
      <c r="L4" s="387"/>
      <c r="M4" s="387"/>
      <c r="N4" s="387"/>
      <c r="O4" s="387"/>
    </row>
    <row r="5" customFormat="false" ht="16.5" hidden="false" customHeight="true" outlineLevel="0" collapsed="false">
      <c r="A5" s="388"/>
      <c r="B5" s="389" t="s">
        <v>178</v>
      </c>
      <c r="C5" s="389"/>
      <c r="D5" s="389"/>
      <c r="E5" s="389"/>
      <c r="F5" s="389"/>
      <c r="G5" s="389"/>
      <c r="H5" s="389"/>
      <c r="I5" s="389"/>
      <c r="J5" s="389"/>
      <c r="K5" s="389"/>
      <c r="L5" s="389"/>
      <c r="M5" s="389"/>
      <c r="N5" s="389"/>
      <c r="O5" s="390"/>
    </row>
    <row r="6" customFormat="false" ht="17.25" hidden="false" customHeight="true" outlineLevel="0" collapsed="false">
      <c r="A6" s="388"/>
      <c r="B6" s="388"/>
      <c r="C6" s="388"/>
      <c r="D6" s="390"/>
      <c r="E6" s="390"/>
      <c r="F6" s="390"/>
      <c r="G6" s="390"/>
      <c r="H6" s="390"/>
      <c r="I6" s="390"/>
      <c r="J6" s="390"/>
      <c r="K6" s="390"/>
      <c r="L6" s="390"/>
      <c r="M6" s="390"/>
      <c r="N6" s="390"/>
      <c r="O6" s="390"/>
    </row>
    <row r="7" customFormat="false" ht="17.25" hidden="false" customHeight="true" outlineLevel="0" collapsed="false">
      <c r="A7" s="391" t="s">
        <v>2</v>
      </c>
      <c r="B7" s="391" t="s">
        <v>3</v>
      </c>
      <c r="C7" s="391" t="s">
        <v>179</v>
      </c>
      <c r="D7" s="391"/>
      <c r="E7" s="391"/>
      <c r="F7" s="391"/>
      <c r="G7" s="391"/>
      <c r="H7" s="391"/>
      <c r="I7" s="391"/>
      <c r="J7" s="391"/>
      <c r="K7" s="391"/>
      <c r="L7" s="391"/>
      <c r="M7" s="391"/>
      <c r="N7" s="391"/>
      <c r="O7" s="391"/>
    </row>
    <row r="8" customFormat="false" ht="17.25" hidden="false" customHeight="true" outlineLevel="0" collapsed="false">
      <c r="A8" s="391" t="s">
        <v>150</v>
      </c>
      <c r="B8" s="391" t="s">
        <v>151</v>
      </c>
      <c r="C8" s="392" t="s">
        <v>5</v>
      </c>
      <c r="D8" s="392" t="s">
        <v>6</v>
      </c>
      <c r="E8" s="392" t="s">
        <v>7</v>
      </c>
      <c r="F8" s="392" t="s">
        <v>8</v>
      </c>
      <c r="G8" s="392" t="s">
        <v>9</v>
      </c>
      <c r="H8" s="392" t="s">
        <v>10</v>
      </c>
      <c r="I8" s="392" t="s">
        <v>11</v>
      </c>
      <c r="J8" s="392" t="s">
        <v>12</v>
      </c>
      <c r="K8" s="392" t="s">
        <v>13</v>
      </c>
      <c r="L8" s="392" t="s">
        <v>14</v>
      </c>
      <c r="M8" s="392" t="s">
        <v>15</v>
      </c>
      <c r="N8" s="392" t="s">
        <v>16</v>
      </c>
      <c r="O8" s="392" t="s">
        <v>17</v>
      </c>
    </row>
    <row r="9" customFormat="false" ht="17.25" hidden="false" customHeight="true" outlineLevel="0" collapsed="false">
      <c r="A9" s="393" t="n">
        <v>1</v>
      </c>
      <c r="B9" s="393" t="s">
        <v>18</v>
      </c>
      <c r="C9" s="394" t="n">
        <f aca="false">C10+C22+C24+C26+C32+C34+C36+C38+C40+C42+C44+C28+C30</f>
        <v>14.22</v>
      </c>
      <c r="D9" s="394" t="n">
        <f aca="false">D10+D22+D24+D26+D32+D34+D36+D38+D40+D42+D44+D28+D30</f>
        <v>12.53</v>
      </c>
      <c r="E9" s="394" t="n">
        <f aca="false">E10+E22+E24+E26+E32+E34+E36+E38+E40+E42+E44+E28+E30</f>
        <v>12.62</v>
      </c>
      <c r="F9" s="394" t="n">
        <f aca="false">F10+F22+F24+F26+F32+F34+F36+F38+F40+F42+F44+F28+F30</f>
        <v>13.33</v>
      </c>
      <c r="G9" s="394" t="n">
        <f aca="false">G10+G22+G24+G26+G32+G34+G36+G38+G40+G42+G44+G28+G30</f>
        <v>13.02</v>
      </c>
      <c r="H9" s="394" t="n">
        <f aca="false">H10+H22+H24+H26+H32+H34+H36+H38+H40+H42+H44+H28+H30</f>
        <v>12.53</v>
      </c>
      <c r="I9" s="394" t="n">
        <f aca="false">I10+I22+I24+I26+I32+I34+I36+I38+I40+I42+I44+I28+I30</f>
        <v>12.63</v>
      </c>
      <c r="J9" s="394" t="n">
        <f aca="false">J10+J22+J24+J26+J32+J34+J36+J38+J40+J42+J44+J28+J30</f>
        <v>12.52</v>
      </c>
      <c r="K9" s="394" t="n">
        <f aca="false">K10+K22+K24+K26+K32+K34+K36+K38+K40+K42+K44+K28+K30</f>
        <v>11.73</v>
      </c>
      <c r="L9" s="394" t="n">
        <f aca="false">L10+L22+L24+L26+L32+L34+L36+L38+L40+L42+L44+L28+L30</f>
        <v>11.72</v>
      </c>
      <c r="M9" s="394" t="n">
        <f aca="false">M10+M22+M24+M26+M32+M34+M36+M38+M40+M42+M44+M28+M30</f>
        <v>11.33</v>
      </c>
      <c r="N9" s="394" t="n">
        <f aca="false">N10+N22+N24+N26+N32+N34+N36+N38+N40+N42+N44+N28+N30</f>
        <v>11.32</v>
      </c>
      <c r="O9" s="394" t="n">
        <f aca="false">SUM(C9:N9)</f>
        <v>149.5</v>
      </c>
      <c r="P9" s="395"/>
    </row>
    <row r="10" s="399" customFormat="true" ht="17.25" hidden="false" customHeight="true" outlineLevel="0" collapsed="false">
      <c r="A10" s="396" t="s">
        <v>19</v>
      </c>
      <c r="B10" s="396" t="s">
        <v>20</v>
      </c>
      <c r="C10" s="397" t="n">
        <f aca="false">C11+C18+C19+C12+C13+C14+C15+C16</f>
        <v>6.37</v>
      </c>
      <c r="D10" s="397" t="n">
        <f aca="false">D11+D18+D19+D12+D13+D14+D15+D16</f>
        <v>5.38</v>
      </c>
      <c r="E10" s="397" t="n">
        <f aca="false">E11+E18+E19+E12+E13+E14+E15+E16</f>
        <v>5.37</v>
      </c>
      <c r="F10" s="397" t="n">
        <f aca="false">F11+F18+F19+F12+F13+F14+F15+F16</f>
        <v>5.38</v>
      </c>
      <c r="G10" s="397" t="n">
        <f aca="false">G11+G18+G19+G12+G13+G14+G15+G16</f>
        <v>5.37</v>
      </c>
      <c r="H10" s="397" t="n">
        <f aca="false">H11+H18+H19+H12+H13+H14+H15+H16</f>
        <v>5.38</v>
      </c>
      <c r="I10" s="397" t="n">
        <f aca="false">I11+I18+I19+I12+I13+I14+I15+I16</f>
        <v>5.38</v>
      </c>
      <c r="J10" s="397" t="n">
        <f aca="false">J11+J18+J19+J12+J13+J14+J15+J16</f>
        <v>5.37</v>
      </c>
      <c r="K10" s="397" t="n">
        <f aca="false">K11+K18+K19+K12+K13+K14+K15+K16</f>
        <v>5.38</v>
      </c>
      <c r="L10" s="397" t="n">
        <f aca="false">L11+L18+L19+L12+L13+L14+L15+L16</f>
        <v>5.37</v>
      </c>
      <c r="M10" s="397" t="n">
        <f aca="false">M11+M18+M19+M12+M13+M14+M15+M16</f>
        <v>5.38</v>
      </c>
      <c r="N10" s="397" t="n">
        <f aca="false">N11+N18+N19+N12+N13+N14+N15+N16</f>
        <v>5.37</v>
      </c>
      <c r="O10" s="397" t="n">
        <f aca="false">SUM(C10:N10)</f>
        <v>65.5</v>
      </c>
      <c r="P10" s="398"/>
    </row>
    <row r="11" s="405" customFormat="true" ht="17.25" hidden="false" customHeight="true" outlineLevel="0" collapsed="false">
      <c r="A11" s="400"/>
      <c r="B11" s="401" t="s">
        <v>21</v>
      </c>
      <c r="C11" s="402" t="n">
        <v>3.75</v>
      </c>
      <c r="D11" s="402" t="n">
        <v>2.75</v>
      </c>
      <c r="E11" s="402" t="n">
        <v>2.75</v>
      </c>
      <c r="F11" s="402" t="n">
        <v>2.75</v>
      </c>
      <c r="G11" s="402" t="n">
        <v>2.75</v>
      </c>
      <c r="H11" s="402" t="n">
        <v>2.75</v>
      </c>
      <c r="I11" s="402" t="n">
        <v>2.75</v>
      </c>
      <c r="J11" s="402" t="n">
        <v>2.75</v>
      </c>
      <c r="K11" s="402" t="n">
        <v>2.75</v>
      </c>
      <c r="L11" s="402" t="n">
        <v>2.75</v>
      </c>
      <c r="M11" s="402" t="n">
        <v>2.75</v>
      </c>
      <c r="N11" s="402" t="n">
        <v>2.75</v>
      </c>
      <c r="O11" s="403" t="n">
        <f aca="false">SUM(C11:N11)</f>
        <v>34</v>
      </c>
      <c r="P11" s="404"/>
    </row>
    <row r="12" s="405" customFormat="true" ht="17.25" hidden="false" customHeight="true" outlineLevel="0" collapsed="false">
      <c r="A12" s="400"/>
      <c r="B12" s="401" t="s">
        <v>180</v>
      </c>
      <c r="C12" s="402" t="n">
        <v>0.25</v>
      </c>
      <c r="D12" s="402" t="n">
        <v>0.25</v>
      </c>
      <c r="E12" s="402" t="n">
        <v>0.25</v>
      </c>
      <c r="F12" s="402" t="n">
        <v>0.25</v>
      </c>
      <c r="G12" s="402" t="n">
        <v>0.25</v>
      </c>
      <c r="H12" s="402" t="n">
        <v>0.25</v>
      </c>
      <c r="I12" s="402" t="n">
        <v>0.25</v>
      </c>
      <c r="J12" s="402" t="n">
        <v>0.25</v>
      </c>
      <c r="K12" s="402" t="n">
        <v>0.25</v>
      </c>
      <c r="L12" s="402" t="n">
        <v>0.25</v>
      </c>
      <c r="M12" s="402" t="n">
        <v>0.25</v>
      </c>
      <c r="N12" s="402" t="n">
        <v>0.25</v>
      </c>
      <c r="O12" s="403" t="n">
        <f aca="false">SUM(C12:N12)</f>
        <v>3</v>
      </c>
      <c r="P12" s="404"/>
    </row>
    <row r="13" s="405" customFormat="true" ht="32.4" hidden="false" customHeight="true" outlineLevel="0" collapsed="false">
      <c r="A13" s="400"/>
      <c r="B13" s="401" t="s">
        <v>181</v>
      </c>
      <c r="C13" s="402" t="n">
        <v>0.25</v>
      </c>
      <c r="D13" s="402" t="n">
        <v>0.25</v>
      </c>
      <c r="E13" s="402" t="n">
        <v>0.25</v>
      </c>
      <c r="F13" s="402" t="n">
        <v>0.25</v>
      </c>
      <c r="G13" s="402" t="n">
        <v>0.25</v>
      </c>
      <c r="H13" s="402" t="n">
        <v>0.25</v>
      </c>
      <c r="I13" s="402" t="n">
        <v>0.25</v>
      </c>
      <c r="J13" s="402" t="n">
        <v>0.25</v>
      </c>
      <c r="K13" s="402" t="n">
        <v>0.25</v>
      </c>
      <c r="L13" s="402" t="n">
        <v>0.25</v>
      </c>
      <c r="M13" s="402" t="n">
        <v>0.25</v>
      </c>
      <c r="N13" s="402" t="n">
        <v>0.25</v>
      </c>
      <c r="O13" s="403" t="n">
        <f aca="false">SUM(C13:N13)</f>
        <v>3</v>
      </c>
      <c r="P13" s="404"/>
    </row>
    <row r="14" s="405" customFormat="true" ht="17.25" hidden="false" customHeight="true" outlineLevel="0" collapsed="false">
      <c r="A14" s="400"/>
      <c r="B14" s="401" t="s">
        <v>182</v>
      </c>
      <c r="C14" s="402" t="n">
        <v>0.25</v>
      </c>
      <c r="D14" s="402" t="n">
        <v>0.25</v>
      </c>
      <c r="E14" s="402" t="n">
        <v>0.25</v>
      </c>
      <c r="F14" s="402" t="n">
        <v>0.25</v>
      </c>
      <c r="G14" s="402" t="n">
        <v>0.25</v>
      </c>
      <c r="H14" s="402" t="n">
        <v>0.25</v>
      </c>
      <c r="I14" s="402" t="n">
        <v>0.25</v>
      </c>
      <c r="J14" s="402" t="n">
        <v>0.25</v>
      </c>
      <c r="K14" s="402" t="n">
        <v>0.25</v>
      </c>
      <c r="L14" s="402" t="n">
        <v>0.25</v>
      </c>
      <c r="M14" s="402" t="n">
        <v>0.25</v>
      </c>
      <c r="N14" s="402" t="n">
        <v>0.25</v>
      </c>
      <c r="O14" s="403" t="n">
        <f aca="false">SUM(C14:N14)</f>
        <v>3</v>
      </c>
      <c r="P14" s="404"/>
    </row>
    <row r="15" s="405" customFormat="true" ht="17.25" hidden="false" customHeight="true" outlineLevel="0" collapsed="false">
      <c r="A15" s="400"/>
      <c r="B15" s="401" t="s">
        <v>183</v>
      </c>
      <c r="C15" s="402" t="n">
        <v>0.25</v>
      </c>
      <c r="D15" s="402" t="n">
        <v>0.25</v>
      </c>
      <c r="E15" s="402" t="n">
        <v>0.25</v>
      </c>
      <c r="F15" s="402" t="n">
        <v>0.25</v>
      </c>
      <c r="G15" s="402" t="n">
        <v>0.25</v>
      </c>
      <c r="H15" s="402" t="n">
        <v>0.25</v>
      </c>
      <c r="I15" s="402" t="n">
        <v>0.25</v>
      </c>
      <c r="J15" s="402" t="n">
        <v>0.25</v>
      </c>
      <c r="K15" s="402" t="n">
        <v>0.25</v>
      </c>
      <c r="L15" s="402" t="n">
        <v>0.25</v>
      </c>
      <c r="M15" s="402" t="n">
        <v>0.25</v>
      </c>
      <c r="N15" s="402" t="n">
        <v>0.25</v>
      </c>
      <c r="O15" s="403" t="n">
        <f aca="false">SUM(C15:N15)</f>
        <v>3</v>
      </c>
      <c r="P15" s="404"/>
    </row>
    <row r="16" s="405" customFormat="true" ht="29.4" hidden="false" customHeight="true" outlineLevel="0" collapsed="false">
      <c r="A16" s="400"/>
      <c r="B16" s="401" t="s">
        <v>184</v>
      </c>
      <c r="C16" s="402" t="n">
        <v>0.25</v>
      </c>
      <c r="D16" s="402" t="n">
        <v>0.25</v>
      </c>
      <c r="E16" s="402" t="n">
        <v>0.25</v>
      </c>
      <c r="F16" s="402" t="n">
        <v>0.25</v>
      </c>
      <c r="G16" s="402" t="n">
        <v>0.25</v>
      </c>
      <c r="H16" s="402" t="n">
        <v>0.25</v>
      </c>
      <c r="I16" s="402" t="n">
        <v>0.25</v>
      </c>
      <c r="J16" s="402" t="n">
        <v>0.25</v>
      </c>
      <c r="K16" s="402" t="n">
        <v>0.25</v>
      </c>
      <c r="L16" s="402" t="n">
        <v>0.25</v>
      </c>
      <c r="M16" s="402" t="n">
        <v>0.25</v>
      </c>
      <c r="N16" s="402" t="n">
        <v>0.25</v>
      </c>
      <c r="O16" s="403" t="n">
        <f aca="false">SUM(C16:N16)</f>
        <v>3</v>
      </c>
      <c r="P16" s="404"/>
    </row>
    <row r="17" s="410" customFormat="true" ht="17.25" hidden="false" customHeight="true" outlineLevel="0" collapsed="false">
      <c r="A17" s="406"/>
      <c r="B17" s="407" t="s">
        <v>83</v>
      </c>
      <c r="C17" s="408"/>
      <c r="D17" s="408"/>
      <c r="E17" s="408"/>
      <c r="F17" s="408"/>
      <c r="G17" s="408"/>
      <c r="H17" s="408"/>
      <c r="I17" s="408"/>
      <c r="J17" s="408"/>
      <c r="K17" s="408"/>
      <c r="L17" s="408"/>
      <c r="M17" s="408"/>
      <c r="N17" s="408"/>
      <c r="O17" s="409" t="n">
        <f aca="false">SUM(C17:N17)</f>
        <v>0</v>
      </c>
    </row>
    <row r="18" s="416" customFormat="true" ht="17.25" hidden="false" customHeight="true" outlineLevel="0" collapsed="false">
      <c r="A18" s="400"/>
      <c r="B18" s="411" t="s">
        <v>137</v>
      </c>
      <c r="C18" s="412" t="n">
        <v>1</v>
      </c>
      <c r="D18" s="412" t="n">
        <v>1</v>
      </c>
      <c r="E18" s="412" t="n">
        <v>1</v>
      </c>
      <c r="F18" s="412" t="n">
        <v>1</v>
      </c>
      <c r="G18" s="412" t="n">
        <v>1</v>
      </c>
      <c r="H18" s="412" t="n">
        <v>1</v>
      </c>
      <c r="I18" s="412" t="n">
        <v>1</v>
      </c>
      <c r="J18" s="412" t="n">
        <v>1</v>
      </c>
      <c r="K18" s="412" t="n">
        <v>1</v>
      </c>
      <c r="L18" s="412" t="n">
        <v>1</v>
      </c>
      <c r="M18" s="412" t="n">
        <v>1</v>
      </c>
      <c r="N18" s="412" t="n">
        <v>1</v>
      </c>
      <c r="O18" s="413" t="n">
        <f aca="false">SUM(C18:N18)</f>
        <v>12</v>
      </c>
      <c r="P18" s="414"/>
      <c r="Q18" s="415"/>
      <c r="R18" s="415"/>
      <c r="S18" s="415"/>
      <c r="T18" s="415"/>
      <c r="U18" s="415"/>
      <c r="V18" s="415"/>
      <c r="W18" s="415"/>
      <c r="X18" s="415"/>
      <c r="Y18" s="415"/>
      <c r="Z18" s="415"/>
      <c r="AA18" s="415"/>
      <c r="AB18" s="415"/>
      <c r="AC18" s="415"/>
      <c r="AD18" s="415"/>
      <c r="AE18" s="415"/>
      <c r="AF18" s="415"/>
      <c r="AG18" s="415"/>
      <c r="AH18" s="415"/>
      <c r="AI18" s="415"/>
      <c r="AJ18" s="415"/>
      <c r="AK18" s="415"/>
      <c r="AL18" s="415"/>
      <c r="AM18" s="415"/>
    </row>
    <row r="19" s="415" customFormat="true" ht="39.6" hidden="false" customHeight="true" outlineLevel="0" collapsed="false">
      <c r="A19" s="400"/>
      <c r="B19" s="417" t="s">
        <v>185</v>
      </c>
      <c r="C19" s="412" t="n">
        <v>0.37</v>
      </c>
      <c r="D19" s="412" t="n">
        <v>0.38</v>
      </c>
      <c r="E19" s="412" t="n">
        <v>0.37</v>
      </c>
      <c r="F19" s="412" t="n">
        <v>0.38</v>
      </c>
      <c r="G19" s="412" t="n">
        <v>0.37</v>
      </c>
      <c r="H19" s="412" t="n">
        <v>0.38</v>
      </c>
      <c r="I19" s="412" t="n">
        <v>0.38</v>
      </c>
      <c r="J19" s="412" t="n">
        <v>0.37</v>
      </c>
      <c r="K19" s="412" t="n">
        <v>0.38</v>
      </c>
      <c r="L19" s="412" t="n">
        <v>0.37</v>
      </c>
      <c r="M19" s="412" t="n">
        <v>0.38</v>
      </c>
      <c r="N19" s="412" t="n">
        <v>0.37</v>
      </c>
      <c r="O19" s="413" t="n">
        <f aca="false">C19+D19+E19+F19+G19+H19+I19+J19+K19+L19+M19+N19</f>
        <v>4.5</v>
      </c>
      <c r="P19" s="414"/>
    </row>
    <row r="20" customFormat="false" ht="17.25" hidden="false" customHeight="true" outlineLevel="0" collapsed="false">
      <c r="A20" s="396" t="s">
        <v>26</v>
      </c>
      <c r="B20" s="396" t="s">
        <v>186</v>
      </c>
      <c r="C20" s="397" t="n">
        <f aca="false">+C21</f>
        <v>0.35</v>
      </c>
      <c r="D20" s="397" t="n">
        <f aca="false">+D21</f>
        <v>0.35</v>
      </c>
      <c r="E20" s="397" t="n">
        <f aca="false">+E21</f>
        <v>0.35</v>
      </c>
      <c r="F20" s="397" t="n">
        <f aca="false">+F21</f>
        <v>0.35</v>
      </c>
      <c r="G20" s="397" t="n">
        <f aca="false">+G21</f>
        <v>0.35</v>
      </c>
      <c r="H20" s="397" t="n">
        <f aca="false">+H21</f>
        <v>0.35</v>
      </c>
      <c r="I20" s="397" t="n">
        <f aca="false">+I21</f>
        <v>0.35</v>
      </c>
      <c r="J20" s="397" t="n">
        <f aca="false">+J21</f>
        <v>0.35</v>
      </c>
      <c r="K20" s="397" t="n">
        <f aca="false">+K21</f>
        <v>0.35</v>
      </c>
      <c r="L20" s="397" t="n">
        <f aca="false">+L21</f>
        <v>0.35</v>
      </c>
      <c r="M20" s="397" t="n">
        <f aca="false">+M21</f>
        <v>0.35</v>
      </c>
      <c r="N20" s="397" t="n">
        <f aca="false">+N21</f>
        <v>0.35</v>
      </c>
      <c r="O20" s="397" t="n">
        <f aca="false">+C20+D20+E20+F20+G20+H20+I20+J20+K20+L20+M20+N20</f>
        <v>4.2</v>
      </c>
    </row>
    <row r="21" customFormat="false" ht="17.25" hidden="false" customHeight="true" outlineLevel="0" collapsed="false">
      <c r="A21" s="418"/>
      <c r="B21" s="417" t="s">
        <v>187</v>
      </c>
      <c r="C21" s="419" t="n">
        <v>0.35</v>
      </c>
      <c r="D21" s="419" t="n">
        <v>0.35</v>
      </c>
      <c r="E21" s="419" t="n">
        <v>0.35</v>
      </c>
      <c r="F21" s="419" t="n">
        <v>0.35</v>
      </c>
      <c r="G21" s="419" t="n">
        <v>0.35</v>
      </c>
      <c r="H21" s="419" t="n">
        <v>0.35</v>
      </c>
      <c r="I21" s="419" t="n">
        <v>0.35</v>
      </c>
      <c r="J21" s="419" t="n">
        <v>0.35</v>
      </c>
      <c r="K21" s="419" t="n">
        <v>0.35</v>
      </c>
      <c r="L21" s="419" t="n">
        <v>0.35</v>
      </c>
      <c r="M21" s="419" t="n">
        <v>0.35</v>
      </c>
      <c r="N21" s="419" t="n">
        <v>0.35</v>
      </c>
      <c r="O21" s="420" t="n">
        <f aca="false">+C21+D21+E21+F21+G21+H21+I21+J21+K21+L21+M21+N21</f>
        <v>4.2</v>
      </c>
    </row>
    <row r="22" customFormat="false" ht="40.8" hidden="false" customHeight="true" outlineLevel="0" collapsed="false">
      <c r="A22" s="396" t="s">
        <v>28</v>
      </c>
      <c r="B22" s="396" t="s">
        <v>88</v>
      </c>
      <c r="C22" s="397" t="n">
        <f aca="false">+C23</f>
        <v>0.7</v>
      </c>
      <c r="D22" s="397" t="n">
        <f aca="false">+D23</f>
        <v>0.6</v>
      </c>
      <c r="E22" s="397" t="n">
        <f aca="false">+E23</f>
        <v>0.6</v>
      </c>
      <c r="F22" s="397" t="n">
        <f aca="false">+F23</f>
        <v>0.7</v>
      </c>
      <c r="G22" s="397" t="n">
        <f aca="false">+G23</f>
        <v>0.7</v>
      </c>
      <c r="H22" s="397" t="n">
        <f aca="false">+H23</f>
        <v>0.6</v>
      </c>
      <c r="I22" s="397" t="n">
        <f aca="false">+I23</f>
        <v>0.6</v>
      </c>
      <c r="J22" s="397" t="n">
        <f aca="false">+J23</f>
        <v>0.6</v>
      </c>
      <c r="K22" s="397" t="n">
        <f aca="false">+K23</f>
        <v>0.7</v>
      </c>
      <c r="L22" s="397" t="n">
        <f aca="false">+L23</f>
        <v>0.7</v>
      </c>
      <c r="M22" s="397" t="n">
        <f aca="false">+M23</f>
        <v>0.6</v>
      </c>
      <c r="N22" s="397" t="n">
        <f aca="false">+N23</f>
        <v>0.6</v>
      </c>
      <c r="O22" s="397" t="n">
        <f aca="false">+C22+D22+E22+F22+G22+H22+I22+J22+K22+L22+M22+N22</f>
        <v>7.7</v>
      </c>
    </row>
    <row r="23" customFormat="false" ht="17.25" hidden="false" customHeight="true" outlineLevel="0" collapsed="false">
      <c r="A23" s="418"/>
      <c r="B23" s="417" t="s">
        <v>21</v>
      </c>
      <c r="C23" s="421" t="n">
        <v>0.7</v>
      </c>
      <c r="D23" s="421" t="n">
        <v>0.6</v>
      </c>
      <c r="E23" s="421" t="n">
        <v>0.6</v>
      </c>
      <c r="F23" s="421" t="n">
        <v>0.7</v>
      </c>
      <c r="G23" s="421" t="n">
        <v>0.7</v>
      </c>
      <c r="H23" s="421" t="n">
        <v>0.6</v>
      </c>
      <c r="I23" s="421" t="n">
        <v>0.6</v>
      </c>
      <c r="J23" s="421" t="n">
        <v>0.6</v>
      </c>
      <c r="K23" s="421" t="n">
        <v>0.7</v>
      </c>
      <c r="L23" s="421" t="n">
        <v>0.7</v>
      </c>
      <c r="M23" s="421" t="n">
        <v>0.6</v>
      </c>
      <c r="N23" s="421" t="n">
        <v>0.6</v>
      </c>
      <c r="O23" s="420" t="n">
        <f aca="false">+C23+D23+E23+F23+G23+H23+I23+J23+K23+L23+M23+N23</f>
        <v>7.7</v>
      </c>
    </row>
    <row r="24" s="425" customFormat="true" ht="34.8" hidden="false" customHeight="true" outlineLevel="0" collapsed="false">
      <c r="A24" s="422" t="s">
        <v>30</v>
      </c>
      <c r="B24" s="396" t="s">
        <v>29</v>
      </c>
      <c r="C24" s="423" t="n">
        <f aca="false">+C25</f>
        <v>0.7</v>
      </c>
      <c r="D24" s="423" t="n">
        <f aca="false">+D25</f>
        <v>0.6</v>
      </c>
      <c r="E24" s="423" t="n">
        <f aca="false">+E25</f>
        <v>0.6</v>
      </c>
      <c r="F24" s="423" t="n">
        <f aca="false">+F25</f>
        <v>0.7</v>
      </c>
      <c r="G24" s="423" t="n">
        <f aca="false">+G25</f>
        <v>0.7</v>
      </c>
      <c r="H24" s="423" t="n">
        <f aca="false">+H25</f>
        <v>0.6</v>
      </c>
      <c r="I24" s="423" t="n">
        <f aca="false">+I25</f>
        <v>0.6</v>
      </c>
      <c r="J24" s="423" t="n">
        <f aca="false">+J25</f>
        <v>0.6</v>
      </c>
      <c r="K24" s="423" t="n">
        <f aca="false">+K25</f>
        <v>0.7</v>
      </c>
      <c r="L24" s="423" t="n">
        <f aca="false">+L25</f>
        <v>0.7</v>
      </c>
      <c r="M24" s="423" t="n">
        <f aca="false">+M25</f>
        <v>0.7</v>
      </c>
      <c r="N24" s="423" t="n">
        <f aca="false">+N25</f>
        <v>0.6</v>
      </c>
      <c r="O24" s="423" t="n">
        <f aca="false">+C24+D24+E24+F24+G24+H24+I24+J24+K24+L24+M24+N24</f>
        <v>7.8</v>
      </c>
      <c r="P24" s="424"/>
    </row>
    <row r="25" s="425" customFormat="true" ht="17.25" hidden="false" customHeight="true" outlineLevel="0" collapsed="false">
      <c r="A25" s="400"/>
      <c r="B25" s="401" t="s">
        <v>21</v>
      </c>
      <c r="C25" s="426" t="n">
        <v>0.7</v>
      </c>
      <c r="D25" s="426" t="n">
        <v>0.6</v>
      </c>
      <c r="E25" s="426" t="n">
        <v>0.6</v>
      </c>
      <c r="F25" s="426" t="n">
        <v>0.7</v>
      </c>
      <c r="G25" s="426" t="n">
        <v>0.7</v>
      </c>
      <c r="H25" s="426" t="n">
        <v>0.6</v>
      </c>
      <c r="I25" s="426" t="n">
        <v>0.6</v>
      </c>
      <c r="J25" s="426" t="n">
        <v>0.6</v>
      </c>
      <c r="K25" s="426" t="n">
        <v>0.7</v>
      </c>
      <c r="L25" s="426" t="n">
        <v>0.7</v>
      </c>
      <c r="M25" s="426" t="n">
        <v>0.7</v>
      </c>
      <c r="N25" s="426" t="n">
        <v>0.6</v>
      </c>
      <c r="O25" s="413" t="n">
        <f aca="false">+C25+D25+E25+F25+G25+H25+I25+J25+K25+L25+M25+N25</f>
        <v>7.8</v>
      </c>
      <c r="P25" s="424"/>
    </row>
    <row r="26" customFormat="false" ht="17.25" hidden="false" customHeight="true" outlineLevel="0" collapsed="false">
      <c r="A26" s="396" t="s">
        <v>76</v>
      </c>
      <c r="B26" s="396" t="s">
        <v>90</v>
      </c>
      <c r="C26" s="397" t="n">
        <f aca="false">+C27</f>
        <v>0.7</v>
      </c>
      <c r="D26" s="397" t="n">
        <f aca="false">+D27</f>
        <v>0.6</v>
      </c>
      <c r="E26" s="397" t="n">
        <f aca="false">+E27</f>
        <v>0.6</v>
      </c>
      <c r="F26" s="397" t="n">
        <f aca="false">+F27</f>
        <v>0.7</v>
      </c>
      <c r="G26" s="397" t="n">
        <f aca="false">+G27</f>
        <v>0.7</v>
      </c>
      <c r="H26" s="397" t="n">
        <f aca="false">+H27</f>
        <v>0.6</v>
      </c>
      <c r="I26" s="397" t="n">
        <f aca="false">+I27</f>
        <v>0.6</v>
      </c>
      <c r="J26" s="397" t="n">
        <f aca="false">+J27</f>
        <v>0.6</v>
      </c>
      <c r="K26" s="397" t="n">
        <f aca="false">+K27</f>
        <v>0.7</v>
      </c>
      <c r="L26" s="397" t="n">
        <f aca="false">+L27</f>
        <v>0.7</v>
      </c>
      <c r="M26" s="397" t="n">
        <f aca="false">+M27</f>
        <v>0.7</v>
      </c>
      <c r="N26" s="397" t="n">
        <f aca="false">+N27</f>
        <v>0.6</v>
      </c>
      <c r="O26" s="397" t="n">
        <f aca="false">+C26+D26+E26+F26+G26+H26+I26+J26+K26+L26+M26+N26</f>
        <v>7.8</v>
      </c>
    </row>
    <row r="27" customFormat="false" ht="17.25" hidden="false" customHeight="true" outlineLevel="0" collapsed="false">
      <c r="A27" s="427"/>
      <c r="B27" s="417" t="s">
        <v>21</v>
      </c>
      <c r="C27" s="419" t="n">
        <v>0.7</v>
      </c>
      <c r="D27" s="419" t="n">
        <v>0.6</v>
      </c>
      <c r="E27" s="419" t="n">
        <v>0.6</v>
      </c>
      <c r="F27" s="419" t="n">
        <v>0.7</v>
      </c>
      <c r="G27" s="428" t="n">
        <v>0.7</v>
      </c>
      <c r="H27" s="419" t="n">
        <v>0.6</v>
      </c>
      <c r="I27" s="419" t="n">
        <v>0.6</v>
      </c>
      <c r="J27" s="419" t="n">
        <v>0.6</v>
      </c>
      <c r="K27" s="419" t="n">
        <v>0.7</v>
      </c>
      <c r="L27" s="419" t="n">
        <v>0.7</v>
      </c>
      <c r="M27" s="419" t="n">
        <v>0.7</v>
      </c>
      <c r="N27" s="419" t="n">
        <v>0.6</v>
      </c>
      <c r="O27" s="420" t="n">
        <f aca="false">+C27+D27+E27+F27+G27+H27+I27+J27+K27+L27+M27+N27</f>
        <v>7.8</v>
      </c>
    </row>
    <row r="28" customFormat="false" ht="17.25" hidden="false" customHeight="true" outlineLevel="0" collapsed="false">
      <c r="A28" s="396" t="s">
        <v>32</v>
      </c>
      <c r="B28" s="396" t="s">
        <v>188</v>
      </c>
      <c r="C28" s="397" t="n">
        <f aca="false">+C29</f>
        <v>0.25</v>
      </c>
      <c r="D28" s="397" t="n">
        <f aca="false">+D29</f>
        <v>0.25</v>
      </c>
      <c r="E28" s="397" t="n">
        <f aca="false">+E29</f>
        <v>0.25</v>
      </c>
      <c r="F28" s="397" t="n">
        <f aca="false">+F29</f>
        <v>0.25</v>
      </c>
      <c r="G28" s="397" t="n">
        <f aca="false">+G29</f>
        <v>0.25</v>
      </c>
      <c r="H28" s="397" t="n">
        <f aca="false">+H29</f>
        <v>0.25</v>
      </c>
      <c r="I28" s="397" t="n">
        <f aca="false">+I29</f>
        <v>0.25</v>
      </c>
      <c r="J28" s="397" t="n">
        <f aca="false">+J29</f>
        <v>0.25</v>
      </c>
      <c r="K28" s="397" t="n">
        <f aca="false">+K29</f>
        <v>0.25</v>
      </c>
      <c r="L28" s="397" t="n">
        <f aca="false">+L29</f>
        <v>0.25</v>
      </c>
      <c r="M28" s="397" t="n">
        <f aca="false">+M29</f>
        <v>0.25</v>
      </c>
      <c r="N28" s="397" t="n">
        <f aca="false">+N29</f>
        <v>0.25</v>
      </c>
      <c r="O28" s="397" t="n">
        <f aca="false">+C28+D28+E28+F28+G28+H28+I28+J28+K28+L28+M28+N28</f>
        <v>3</v>
      </c>
    </row>
    <row r="29" customFormat="false" ht="17.25" hidden="false" customHeight="true" outlineLevel="0" collapsed="false">
      <c r="A29" s="427"/>
      <c r="B29" s="417" t="s">
        <v>187</v>
      </c>
      <c r="C29" s="419" t="n">
        <v>0.25</v>
      </c>
      <c r="D29" s="419" t="n">
        <v>0.25</v>
      </c>
      <c r="E29" s="419" t="n">
        <v>0.25</v>
      </c>
      <c r="F29" s="419" t="n">
        <v>0.25</v>
      </c>
      <c r="G29" s="419" t="n">
        <v>0.25</v>
      </c>
      <c r="H29" s="419" t="n">
        <v>0.25</v>
      </c>
      <c r="I29" s="419" t="n">
        <v>0.25</v>
      </c>
      <c r="J29" s="419" t="n">
        <v>0.25</v>
      </c>
      <c r="K29" s="419" t="n">
        <v>0.25</v>
      </c>
      <c r="L29" s="419" t="n">
        <v>0.25</v>
      </c>
      <c r="M29" s="419" t="n">
        <v>0.25</v>
      </c>
      <c r="N29" s="419" t="n">
        <v>0.25</v>
      </c>
      <c r="O29" s="420" t="n">
        <f aca="false">+C29+D29+E29+F29+G29+H29+I29+J29+K29+L29+M29+N29</f>
        <v>3</v>
      </c>
    </row>
    <row r="30" customFormat="false" ht="39.6" hidden="false" customHeight="true" outlineLevel="0" collapsed="false">
      <c r="A30" s="396" t="s">
        <v>34</v>
      </c>
      <c r="B30" s="396" t="s">
        <v>138</v>
      </c>
      <c r="C30" s="397" t="n">
        <f aca="false">+C31</f>
        <v>0.25</v>
      </c>
      <c r="D30" s="397" t="n">
        <f aca="false">+D31</f>
        <v>0.25</v>
      </c>
      <c r="E30" s="397" t="n">
        <f aca="false">+E31</f>
        <v>0.25</v>
      </c>
      <c r="F30" s="397" t="n">
        <f aca="false">+F31</f>
        <v>0.25</v>
      </c>
      <c r="G30" s="397" t="n">
        <f aca="false">+G31</f>
        <v>0.25</v>
      </c>
      <c r="H30" s="397" t="n">
        <f aca="false">+H31</f>
        <v>0.25</v>
      </c>
      <c r="I30" s="397" t="n">
        <f aca="false">+I31</f>
        <v>0.25</v>
      </c>
      <c r="J30" s="397" t="n">
        <f aca="false">+J31</f>
        <v>0.25</v>
      </c>
      <c r="K30" s="397" t="n">
        <f aca="false">+K31</f>
        <v>0.25</v>
      </c>
      <c r="L30" s="397" t="n">
        <f aca="false">+L31</f>
        <v>0.25</v>
      </c>
      <c r="M30" s="397" t="n">
        <f aca="false">+M31</f>
        <v>0.25</v>
      </c>
      <c r="N30" s="397" t="n">
        <f aca="false">+N31</f>
        <v>0.25</v>
      </c>
      <c r="O30" s="397" t="n">
        <f aca="false">+C30+D30+E30+F30+G30+H30+I30+J30+K30+L30+M30+N30</f>
        <v>3</v>
      </c>
    </row>
    <row r="31" customFormat="false" ht="17.25" hidden="false" customHeight="true" outlineLevel="0" collapsed="false">
      <c r="A31" s="427"/>
      <c r="B31" s="417" t="s">
        <v>21</v>
      </c>
      <c r="C31" s="419" t="n">
        <v>0.25</v>
      </c>
      <c r="D31" s="419" t="n">
        <v>0.25</v>
      </c>
      <c r="E31" s="419" t="n">
        <v>0.25</v>
      </c>
      <c r="F31" s="419" t="n">
        <v>0.25</v>
      </c>
      <c r="G31" s="419" t="n">
        <v>0.25</v>
      </c>
      <c r="H31" s="419" t="n">
        <v>0.25</v>
      </c>
      <c r="I31" s="419" t="n">
        <v>0.25</v>
      </c>
      <c r="J31" s="419" t="n">
        <v>0.25</v>
      </c>
      <c r="K31" s="419" t="n">
        <v>0.25</v>
      </c>
      <c r="L31" s="419" t="n">
        <v>0.25</v>
      </c>
      <c r="M31" s="419" t="n">
        <v>0.25</v>
      </c>
      <c r="N31" s="419" t="n">
        <v>0.25</v>
      </c>
      <c r="O31" s="420" t="n">
        <f aca="false">+C31+D31+E31+F31+G31+H31+I31+J31+K31+L31+M31+N31</f>
        <v>3</v>
      </c>
    </row>
    <row r="32" customFormat="false" ht="37.8" hidden="false" customHeight="true" outlineLevel="0" collapsed="false">
      <c r="A32" s="396" t="s">
        <v>36</v>
      </c>
      <c r="B32" s="396" t="s">
        <v>91</v>
      </c>
      <c r="C32" s="397" t="n">
        <f aca="false">+C33</f>
        <v>0.7</v>
      </c>
      <c r="D32" s="397" t="n">
        <f aca="false">+D33</f>
        <v>0.6</v>
      </c>
      <c r="E32" s="397" t="n">
        <f aca="false">+E33</f>
        <v>0.7</v>
      </c>
      <c r="F32" s="397" t="n">
        <f aca="false">+F33</f>
        <v>0.8</v>
      </c>
      <c r="G32" s="397" t="n">
        <f aca="false">+G33</f>
        <v>0.8</v>
      </c>
      <c r="H32" s="397" t="n">
        <f aca="false">+H33</f>
        <v>0.7</v>
      </c>
      <c r="I32" s="397" t="n">
        <f aca="false">+I33</f>
        <v>0.7</v>
      </c>
      <c r="J32" s="397" t="n">
        <f aca="false">+J33</f>
        <v>0.7</v>
      </c>
      <c r="K32" s="397" t="n">
        <f aca="false">+K33</f>
        <v>0.8</v>
      </c>
      <c r="L32" s="397" t="n">
        <f aca="false">+L33</f>
        <v>0.8</v>
      </c>
      <c r="M32" s="397" t="n">
        <f aca="false">+M33</f>
        <v>0.8</v>
      </c>
      <c r="N32" s="397" t="n">
        <f aca="false">+N33</f>
        <v>0.7</v>
      </c>
      <c r="O32" s="397" t="n">
        <f aca="false">+C32+D32+E32+F32+G32+H32+I32+J32+K32+L32+M32+N32</f>
        <v>8.8</v>
      </c>
    </row>
    <row r="33" customFormat="false" ht="17.25" hidden="false" customHeight="true" outlineLevel="0" collapsed="false">
      <c r="A33" s="418"/>
      <c r="B33" s="417" t="s">
        <v>187</v>
      </c>
      <c r="C33" s="421" t="n">
        <v>0.7</v>
      </c>
      <c r="D33" s="421" t="n">
        <v>0.6</v>
      </c>
      <c r="E33" s="421" t="n">
        <v>0.7</v>
      </c>
      <c r="F33" s="421" t="n">
        <v>0.8</v>
      </c>
      <c r="G33" s="421" t="n">
        <v>0.8</v>
      </c>
      <c r="H33" s="421" t="n">
        <v>0.7</v>
      </c>
      <c r="I33" s="421" t="n">
        <v>0.7</v>
      </c>
      <c r="J33" s="421" t="n">
        <v>0.7</v>
      </c>
      <c r="K33" s="421" t="n">
        <v>0.8</v>
      </c>
      <c r="L33" s="421" t="n">
        <v>0.8</v>
      </c>
      <c r="M33" s="421" t="n">
        <v>0.8</v>
      </c>
      <c r="N33" s="421" t="n">
        <v>0.7</v>
      </c>
      <c r="O33" s="420" t="n">
        <f aca="false">+C33+D33+E33+F33+G33+H33+I33+J33+K33+L33+M33+N33</f>
        <v>8.8</v>
      </c>
    </row>
    <row r="34" customFormat="false" ht="39.6" hidden="false" customHeight="true" outlineLevel="0" collapsed="false">
      <c r="A34" s="396" t="s">
        <v>92</v>
      </c>
      <c r="B34" s="396" t="s">
        <v>31</v>
      </c>
      <c r="C34" s="397" t="n">
        <f aca="false">+C35</f>
        <v>0.8</v>
      </c>
      <c r="D34" s="397" t="n">
        <f aca="false">+D35</f>
        <v>0.7</v>
      </c>
      <c r="E34" s="397" t="n">
        <f aca="false">+E35</f>
        <v>0.7</v>
      </c>
      <c r="F34" s="397" t="n">
        <f aca="false">+F35</f>
        <v>0.8</v>
      </c>
      <c r="G34" s="397" t="n">
        <f aca="false">+G35</f>
        <v>0.7</v>
      </c>
      <c r="H34" s="397" t="n">
        <f aca="false">+H35</f>
        <v>0.7</v>
      </c>
      <c r="I34" s="397" t="n">
        <f aca="false">+I35</f>
        <v>0.7</v>
      </c>
      <c r="J34" s="397" t="n">
        <f aca="false">+J35</f>
        <v>0.7</v>
      </c>
      <c r="K34" s="397" t="n">
        <f aca="false">+K35</f>
        <v>0.8</v>
      </c>
      <c r="L34" s="397" t="n">
        <f aca="false">+L35</f>
        <v>0.8</v>
      </c>
      <c r="M34" s="397" t="n">
        <f aca="false">+M35</f>
        <v>0.7</v>
      </c>
      <c r="N34" s="397" t="n">
        <f aca="false">+N35</f>
        <v>0.8</v>
      </c>
      <c r="O34" s="397" t="n">
        <f aca="false">+C34+D34+E34+F34+G34+H34+I34+J34+K34+L34+M34+N34</f>
        <v>8.9</v>
      </c>
    </row>
    <row r="35" customFormat="false" ht="17.25" hidden="false" customHeight="true" outlineLevel="0" collapsed="false">
      <c r="A35" s="427"/>
      <c r="B35" s="417" t="s">
        <v>21</v>
      </c>
      <c r="C35" s="421" t="n">
        <v>0.8</v>
      </c>
      <c r="D35" s="421" t="n">
        <v>0.7</v>
      </c>
      <c r="E35" s="421" t="n">
        <v>0.7</v>
      </c>
      <c r="F35" s="421" t="n">
        <v>0.8</v>
      </c>
      <c r="G35" s="421" t="n">
        <v>0.7</v>
      </c>
      <c r="H35" s="421" t="n">
        <v>0.7</v>
      </c>
      <c r="I35" s="421" t="n">
        <v>0.7</v>
      </c>
      <c r="J35" s="421" t="n">
        <v>0.7</v>
      </c>
      <c r="K35" s="421" t="n">
        <v>0.8</v>
      </c>
      <c r="L35" s="421" t="n">
        <v>0.8</v>
      </c>
      <c r="M35" s="421" t="n">
        <v>0.7</v>
      </c>
      <c r="N35" s="421" t="n">
        <v>0.8</v>
      </c>
      <c r="O35" s="420" t="n">
        <f aca="false">+C35+D35+E35+F35+G35+H35+I35+J35+K35+L35+M35+N35</f>
        <v>8.9</v>
      </c>
    </row>
    <row r="36" customFormat="false" ht="42" hidden="false" customHeight="true" outlineLevel="0" collapsed="false">
      <c r="A36" s="396" t="s">
        <v>93</v>
      </c>
      <c r="B36" s="396" t="s">
        <v>189</v>
      </c>
      <c r="C36" s="397" t="n">
        <f aca="false">+C37</f>
        <v>0.45</v>
      </c>
      <c r="D36" s="397" t="n">
        <f aca="false">+D37</f>
        <v>0.45</v>
      </c>
      <c r="E36" s="397" t="n">
        <f aca="false">+E37</f>
        <v>0.45</v>
      </c>
      <c r="F36" s="397" t="n">
        <f aca="false">+F37</f>
        <v>0.45</v>
      </c>
      <c r="G36" s="397" t="n">
        <f aca="false">+G37</f>
        <v>0.45</v>
      </c>
      <c r="H36" s="397" t="n">
        <f aca="false">+H37</f>
        <v>0.45</v>
      </c>
      <c r="I36" s="397" t="n">
        <f aca="false">+I37</f>
        <v>0.45</v>
      </c>
      <c r="J36" s="397" t="n">
        <f aca="false">+J37</f>
        <v>0.45</v>
      </c>
      <c r="K36" s="397" t="n">
        <f aca="false">+K37</f>
        <v>0.45</v>
      </c>
      <c r="L36" s="397" t="n">
        <f aca="false">+L37</f>
        <v>0.45</v>
      </c>
      <c r="M36" s="397" t="n">
        <f aca="false">+M37</f>
        <v>0.45</v>
      </c>
      <c r="N36" s="397" t="n">
        <f aca="false">+N37</f>
        <v>0.45</v>
      </c>
      <c r="O36" s="397" t="n">
        <f aca="false">+C36+D36+E36+F36+G36+H36+I36+J36+K36+L36+M36+N36</f>
        <v>5.4</v>
      </c>
    </row>
    <row r="37" customFormat="false" ht="17.25" hidden="false" customHeight="true" outlineLevel="0" collapsed="false">
      <c r="A37" s="427"/>
      <c r="B37" s="417" t="s">
        <v>190</v>
      </c>
      <c r="C37" s="419" t="n">
        <v>0.45</v>
      </c>
      <c r="D37" s="419" t="n">
        <v>0.45</v>
      </c>
      <c r="E37" s="419" t="n">
        <v>0.45</v>
      </c>
      <c r="F37" s="419" t="n">
        <v>0.45</v>
      </c>
      <c r="G37" s="419" t="n">
        <v>0.45</v>
      </c>
      <c r="H37" s="419" t="n">
        <v>0.45</v>
      </c>
      <c r="I37" s="419" t="n">
        <v>0.45</v>
      </c>
      <c r="J37" s="419" t="n">
        <v>0.45</v>
      </c>
      <c r="K37" s="419" t="n">
        <v>0.45</v>
      </c>
      <c r="L37" s="419" t="n">
        <v>0.45</v>
      </c>
      <c r="M37" s="419" t="n">
        <v>0.45</v>
      </c>
      <c r="N37" s="419" t="n">
        <v>0.45</v>
      </c>
      <c r="O37" s="420" t="n">
        <f aca="false">+C37+D37+E37+F37+G37+H37+I37+J37+K37+L37+M37+N37</f>
        <v>5.4</v>
      </c>
    </row>
    <row r="38" customFormat="false" ht="37.8" hidden="false" customHeight="true" outlineLevel="0" collapsed="false">
      <c r="A38" s="396" t="s">
        <v>94</v>
      </c>
      <c r="B38" s="396" t="s">
        <v>33</v>
      </c>
      <c r="C38" s="397" t="n">
        <f aca="false">+C39</f>
        <v>0.3</v>
      </c>
      <c r="D38" s="397" t="n">
        <f aca="false">+D39</f>
        <v>0.3</v>
      </c>
      <c r="E38" s="397" t="n">
        <f aca="false">+E39</f>
        <v>0.3</v>
      </c>
      <c r="F38" s="397" t="n">
        <f aca="false">+F39</f>
        <v>0.3</v>
      </c>
      <c r="G38" s="397" t="n">
        <f aca="false">+G39</f>
        <v>0.3</v>
      </c>
      <c r="H38" s="397" t="n">
        <f aca="false">+H39</f>
        <v>0.3</v>
      </c>
      <c r="I38" s="397" t="n">
        <f aca="false">+I39</f>
        <v>0.3</v>
      </c>
      <c r="J38" s="397" t="n">
        <f aca="false">+J39</f>
        <v>0.3</v>
      </c>
      <c r="K38" s="397" t="n">
        <f aca="false">+K39</f>
        <v>0.3</v>
      </c>
      <c r="L38" s="397" t="n">
        <f aca="false">+L39</f>
        <v>0.3</v>
      </c>
      <c r="M38" s="397" t="n">
        <f aca="false">+M39</f>
        <v>0.3</v>
      </c>
      <c r="N38" s="397" t="n">
        <f aca="false">+N39</f>
        <v>0.3</v>
      </c>
      <c r="O38" s="397" t="n">
        <f aca="false">+C38+D38+E38+F38+G38+H38+I38+J38+K38+L38+M38+N38</f>
        <v>3.6</v>
      </c>
    </row>
    <row r="39" customFormat="false" ht="17.25" hidden="false" customHeight="true" outlineLevel="0" collapsed="false">
      <c r="A39" s="427"/>
      <c r="B39" s="417" t="s">
        <v>21</v>
      </c>
      <c r="C39" s="419" t="n">
        <v>0.3</v>
      </c>
      <c r="D39" s="419" t="n">
        <v>0.3</v>
      </c>
      <c r="E39" s="419" t="n">
        <v>0.3</v>
      </c>
      <c r="F39" s="419" t="n">
        <v>0.3</v>
      </c>
      <c r="G39" s="419" t="n">
        <v>0.3</v>
      </c>
      <c r="H39" s="419" t="n">
        <v>0.3</v>
      </c>
      <c r="I39" s="419" t="n">
        <v>0.3</v>
      </c>
      <c r="J39" s="419" t="n">
        <v>0.3</v>
      </c>
      <c r="K39" s="419" t="n">
        <v>0.3</v>
      </c>
      <c r="L39" s="419" t="n">
        <v>0.3</v>
      </c>
      <c r="M39" s="419" t="n">
        <v>0.3</v>
      </c>
      <c r="N39" s="419" t="n">
        <v>0.3</v>
      </c>
      <c r="O39" s="420" t="n">
        <f aca="false">+C39+D39+E39+F39+G39+H39+I39+J39+K39+L39+M39+N39</f>
        <v>3.6</v>
      </c>
    </row>
    <row r="40" customFormat="false" ht="45" hidden="false" customHeight="true" outlineLevel="0" collapsed="false">
      <c r="A40" s="396" t="s">
        <v>95</v>
      </c>
      <c r="B40" s="396" t="s">
        <v>191</v>
      </c>
      <c r="C40" s="397" t="n">
        <f aca="false">+C41</f>
        <v>0.7</v>
      </c>
      <c r="D40" s="397" t="n">
        <f aca="false">+D41</f>
        <v>0.6</v>
      </c>
      <c r="E40" s="397" t="n">
        <f aca="false">+E41</f>
        <v>0.6</v>
      </c>
      <c r="F40" s="397" t="n">
        <f aca="false">+F41</f>
        <v>0.7</v>
      </c>
      <c r="G40" s="397" t="n">
        <f aca="false">+G41</f>
        <v>0.7</v>
      </c>
      <c r="H40" s="397" t="n">
        <f aca="false">+H41</f>
        <v>0.6</v>
      </c>
      <c r="I40" s="397" t="n">
        <f aca="false">+I41</f>
        <v>0.6</v>
      </c>
      <c r="J40" s="397" t="n">
        <f aca="false">+J41</f>
        <v>0.6</v>
      </c>
      <c r="K40" s="397" t="n">
        <f aca="false">+K41</f>
        <v>0.7</v>
      </c>
      <c r="L40" s="397" t="n">
        <f aca="false">+L41</f>
        <v>0.7</v>
      </c>
      <c r="M40" s="397" t="n">
        <f aca="false">+M41</f>
        <v>0.6</v>
      </c>
      <c r="N40" s="397" t="n">
        <f aca="false">+N41</f>
        <v>0.7</v>
      </c>
      <c r="O40" s="397" t="n">
        <f aca="false">+C40+D40+E40+F40+G40+H40+I40+J40+K40+L40+M40+N40</f>
        <v>7.8</v>
      </c>
    </row>
    <row r="41" customFormat="false" ht="24.6" hidden="false" customHeight="true" outlineLevel="0" collapsed="false">
      <c r="A41" s="427"/>
      <c r="B41" s="417" t="s">
        <v>21</v>
      </c>
      <c r="C41" s="421" t="n">
        <v>0.7</v>
      </c>
      <c r="D41" s="421" t="n">
        <v>0.6</v>
      </c>
      <c r="E41" s="421" t="n">
        <v>0.6</v>
      </c>
      <c r="F41" s="421" t="n">
        <v>0.7</v>
      </c>
      <c r="G41" s="421" t="n">
        <v>0.7</v>
      </c>
      <c r="H41" s="421" t="n">
        <v>0.6</v>
      </c>
      <c r="I41" s="421" t="n">
        <v>0.6</v>
      </c>
      <c r="J41" s="421" t="n">
        <v>0.6</v>
      </c>
      <c r="K41" s="421" t="n">
        <v>0.7</v>
      </c>
      <c r="L41" s="421" t="n">
        <v>0.7</v>
      </c>
      <c r="M41" s="421" t="n">
        <v>0.6</v>
      </c>
      <c r="N41" s="421" t="n">
        <v>0.7</v>
      </c>
      <c r="O41" s="420" t="n">
        <f aca="false">+C41+D41+E41+F41+G41+H41+I41+J41+K41+L41+M41+N41</f>
        <v>7.8</v>
      </c>
    </row>
    <row r="42" customFormat="false" ht="57.6" hidden="false" customHeight="true" outlineLevel="0" collapsed="false">
      <c r="A42" s="396" t="s">
        <v>101</v>
      </c>
      <c r="B42" s="396" t="s">
        <v>37</v>
      </c>
      <c r="C42" s="397" t="n">
        <f aca="false">SUM(C43:C43)</f>
        <v>0.8</v>
      </c>
      <c r="D42" s="397" t="n">
        <f aca="false">SUM(D43:D43)</f>
        <v>0.7</v>
      </c>
      <c r="E42" s="397" t="n">
        <f aca="false">SUM(E43:E43)</f>
        <v>0.7</v>
      </c>
      <c r="F42" s="397" t="n">
        <f aca="false">SUM(F43:F43)</f>
        <v>0.8</v>
      </c>
      <c r="G42" s="397" t="n">
        <f aca="false">SUM(G43:G43)</f>
        <v>0.6</v>
      </c>
      <c r="H42" s="397" t="n">
        <f aca="false">SUM(H43:H43)</f>
        <v>0.6</v>
      </c>
      <c r="I42" s="397" t="n">
        <f aca="false">SUM(I43:I43)</f>
        <v>0.7</v>
      </c>
      <c r="J42" s="397" t="n">
        <f aca="false">SUM(J43:J43)</f>
        <v>0.6</v>
      </c>
      <c r="K42" s="397" t="n">
        <f aca="false">SUM(K43:K43)</f>
        <v>0.7</v>
      </c>
      <c r="L42" s="397" t="n">
        <f aca="false">SUM(L43:L43)</f>
        <v>0.7</v>
      </c>
      <c r="M42" s="397" t="n">
        <f aca="false">SUM(M43:M43)</f>
        <v>0.6</v>
      </c>
      <c r="N42" s="397" t="n">
        <f aca="false">SUM(N43:N43)</f>
        <v>0.7</v>
      </c>
      <c r="O42" s="397" t="n">
        <f aca="false">+C42+D42+E42+F42+G42+H42+I42+J42+K42+L42+M42+N42</f>
        <v>8.2</v>
      </c>
    </row>
    <row r="43" customFormat="false" ht="17.25" hidden="false" customHeight="true" outlineLevel="0" collapsed="false">
      <c r="A43" s="427"/>
      <c r="B43" s="417" t="s">
        <v>21</v>
      </c>
      <c r="C43" s="421" t="n">
        <v>0.8</v>
      </c>
      <c r="D43" s="421" t="n">
        <v>0.7</v>
      </c>
      <c r="E43" s="421" t="n">
        <v>0.7</v>
      </c>
      <c r="F43" s="421" t="n">
        <v>0.8</v>
      </c>
      <c r="G43" s="421" t="n">
        <v>0.6</v>
      </c>
      <c r="H43" s="421" t="n">
        <v>0.6</v>
      </c>
      <c r="I43" s="421" t="n">
        <v>0.7</v>
      </c>
      <c r="J43" s="421" t="n">
        <v>0.6</v>
      </c>
      <c r="K43" s="421" t="n">
        <v>0.7</v>
      </c>
      <c r="L43" s="421" t="n">
        <v>0.7</v>
      </c>
      <c r="M43" s="421" t="n">
        <v>0.6</v>
      </c>
      <c r="N43" s="421" t="n">
        <v>0.7</v>
      </c>
      <c r="O43" s="420" t="n">
        <v>0.8</v>
      </c>
    </row>
    <row r="44" customFormat="false" ht="43.8" hidden="false" customHeight="true" outlineLevel="0" collapsed="false">
      <c r="A44" s="396" t="s">
        <v>118</v>
      </c>
      <c r="B44" s="396" t="s">
        <v>96</v>
      </c>
      <c r="C44" s="397" t="n">
        <f aca="false">+C45</f>
        <v>1.5</v>
      </c>
      <c r="D44" s="397" t="n">
        <f aca="false">+D45</f>
        <v>1.5</v>
      </c>
      <c r="E44" s="397" t="n">
        <f aca="false">+E45</f>
        <v>1.5</v>
      </c>
      <c r="F44" s="397" t="n">
        <f aca="false">+F45</f>
        <v>1.5</v>
      </c>
      <c r="G44" s="397" t="n">
        <f aca="false">+G45</f>
        <v>1.5</v>
      </c>
      <c r="H44" s="397" t="n">
        <f aca="false">+H45</f>
        <v>1.5</v>
      </c>
      <c r="I44" s="397" t="n">
        <f aca="false">+I45</f>
        <v>1.5</v>
      </c>
      <c r="J44" s="397" t="n">
        <f aca="false">+J45</f>
        <v>1.5</v>
      </c>
      <c r="K44" s="397" t="n">
        <f aca="false">+K45</f>
        <v>0</v>
      </c>
      <c r="L44" s="397" t="n">
        <f aca="false">+L45</f>
        <v>0</v>
      </c>
      <c r="M44" s="397" t="n">
        <f aca="false">+M45</f>
        <v>0</v>
      </c>
      <c r="N44" s="397" t="n">
        <f aca="false">+N45</f>
        <v>0</v>
      </c>
      <c r="O44" s="397" t="n">
        <f aca="false">+C44+D44+E44+F44+G44+H44+I44+J44+K44+L44+M44+N44</f>
        <v>12</v>
      </c>
    </row>
    <row r="45" customFormat="false" ht="17.25" hidden="false" customHeight="true" outlineLevel="0" collapsed="false">
      <c r="A45" s="427"/>
      <c r="B45" s="417" t="s">
        <v>97</v>
      </c>
      <c r="C45" s="429" t="n">
        <v>1.5</v>
      </c>
      <c r="D45" s="429" t="n">
        <v>1.5</v>
      </c>
      <c r="E45" s="429" t="n">
        <v>1.5</v>
      </c>
      <c r="F45" s="429" t="n">
        <v>1.5</v>
      </c>
      <c r="G45" s="429" t="n">
        <v>1.5</v>
      </c>
      <c r="H45" s="429" t="n">
        <v>1.5</v>
      </c>
      <c r="I45" s="429" t="n">
        <v>1.5</v>
      </c>
      <c r="J45" s="429" t="n">
        <v>1.5</v>
      </c>
      <c r="K45" s="429"/>
      <c r="L45" s="429"/>
      <c r="M45" s="429"/>
      <c r="N45" s="429"/>
      <c r="O45" s="430" t="n">
        <f aca="false">+C45+D45+E45+F45+G45+H45+I45+J45+K45+L45+M45+N45</f>
        <v>12</v>
      </c>
    </row>
    <row r="46" s="434" customFormat="true" ht="40.8" hidden="false" customHeight="true" outlineLevel="0" collapsed="false">
      <c r="A46" s="431" t="s">
        <v>26</v>
      </c>
      <c r="B46" s="431" t="s">
        <v>98</v>
      </c>
      <c r="C46" s="432" t="n">
        <f aca="false">SUM(C47:C50)</f>
        <v>14</v>
      </c>
      <c r="D46" s="432" t="n">
        <f aca="false">SUM(D47:D50)</f>
        <v>15</v>
      </c>
      <c r="E46" s="432" t="n">
        <f aca="false">SUM(E47:E50)</f>
        <v>15</v>
      </c>
      <c r="F46" s="432" t="n">
        <f aca="false">SUM(F47:F50)</f>
        <v>17</v>
      </c>
      <c r="G46" s="432" t="n">
        <f aca="false">SUM(G47:G50)</f>
        <v>17</v>
      </c>
      <c r="H46" s="432" t="n">
        <f aca="false">SUM(H47:H50)</f>
        <v>17</v>
      </c>
      <c r="I46" s="432" t="n">
        <f aca="false">SUM(I47:I50)</f>
        <v>17</v>
      </c>
      <c r="J46" s="432" t="n">
        <f aca="false">SUM(J47:J50)</f>
        <v>17</v>
      </c>
      <c r="K46" s="432" t="n">
        <f aca="false">SUM(K47:K50)</f>
        <v>17</v>
      </c>
      <c r="L46" s="432" t="n">
        <f aca="false">SUM(L47:L50)</f>
        <v>14</v>
      </c>
      <c r="M46" s="432" t="n">
        <f aca="false">SUM(M47:M50)</f>
        <v>14</v>
      </c>
      <c r="N46" s="432" t="n">
        <f aca="false">SUM(N47:N50)</f>
        <v>13</v>
      </c>
      <c r="O46" s="432" t="n">
        <f aca="false">SUM(C46:N46)</f>
        <v>187</v>
      </c>
      <c r="P46" s="433"/>
      <c r="Q46" s="433"/>
      <c r="R46" s="433"/>
      <c r="S46" s="433"/>
      <c r="T46" s="433"/>
      <c r="U46" s="433"/>
      <c r="V46" s="433"/>
      <c r="W46" s="433"/>
      <c r="X46" s="433"/>
      <c r="Y46" s="433"/>
      <c r="Z46" s="433"/>
      <c r="AA46" s="433"/>
      <c r="AB46" s="433"/>
      <c r="AC46" s="433"/>
      <c r="AD46" s="433"/>
      <c r="AE46" s="433"/>
      <c r="AF46" s="433"/>
      <c r="AG46" s="433"/>
      <c r="AH46" s="433"/>
      <c r="AI46" s="433"/>
      <c r="AJ46" s="433"/>
      <c r="AK46" s="433"/>
      <c r="AL46" s="433"/>
      <c r="AM46" s="433"/>
    </row>
    <row r="47" s="440" customFormat="true" ht="17.25" hidden="false" customHeight="true" outlineLevel="0" collapsed="false">
      <c r="A47" s="435"/>
      <c r="B47" s="436" t="s">
        <v>40</v>
      </c>
      <c r="C47" s="437" t="n">
        <v>2</v>
      </c>
      <c r="D47" s="437" t="n">
        <v>2</v>
      </c>
      <c r="E47" s="437" t="n">
        <v>2</v>
      </c>
      <c r="F47" s="437" t="n">
        <v>2</v>
      </c>
      <c r="G47" s="437" t="n">
        <v>2</v>
      </c>
      <c r="H47" s="437" t="n">
        <v>2</v>
      </c>
      <c r="I47" s="437" t="n">
        <v>2</v>
      </c>
      <c r="J47" s="437" t="n">
        <v>2</v>
      </c>
      <c r="K47" s="437" t="n">
        <v>2</v>
      </c>
      <c r="L47" s="437" t="n">
        <v>2</v>
      </c>
      <c r="M47" s="437" t="n">
        <v>2</v>
      </c>
      <c r="N47" s="437" t="n">
        <v>2</v>
      </c>
      <c r="O47" s="438" t="n">
        <f aca="false">SUM(C47:N47)</f>
        <v>24</v>
      </c>
      <c r="P47" s="439"/>
      <c r="Q47" s="439"/>
      <c r="R47" s="439"/>
      <c r="S47" s="439"/>
      <c r="T47" s="439"/>
      <c r="U47" s="439"/>
      <c r="V47" s="439"/>
      <c r="W47" s="439"/>
      <c r="X47" s="439"/>
      <c r="Y47" s="439"/>
      <c r="Z47" s="439"/>
      <c r="AA47" s="439"/>
      <c r="AB47" s="439"/>
      <c r="AC47" s="439"/>
      <c r="AD47" s="439"/>
      <c r="AE47" s="439"/>
      <c r="AF47" s="439"/>
      <c r="AG47" s="439"/>
      <c r="AH47" s="439"/>
      <c r="AI47" s="439"/>
      <c r="AJ47" s="439"/>
      <c r="AK47" s="439"/>
      <c r="AL47" s="439"/>
      <c r="AM47" s="439"/>
    </row>
    <row r="48" s="442" customFormat="true" ht="17.25" hidden="false" customHeight="true" outlineLevel="0" collapsed="false">
      <c r="A48" s="436"/>
      <c r="B48" s="436" t="s">
        <v>39</v>
      </c>
      <c r="C48" s="437" t="n">
        <v>3</v>
      </c>
      <c r="D48" s="437" t="n">
        <v>3</v>
      </c>
      <c r="E48" s="437" t="n">
        <v>3</v>
      </c>
      <c r="F48" s="437" t="n">
        <v>4</v>
      </c>
      <c r="G48" s="437" t="n">
        <v>4</v>
      </c>
      <c r="H48" s="437" t="n">
        <v>4</v>
      </c>
      <c r="I48" s="437" t="n">
        <v>4</v>
      </c>
      <c r="J48" s="437" t="n">
        <v>4</v>
      </c>
      <c r="K48" s="437" t="n">
        <v>4</v>
      </c>
      <c r="L48" s="437" t="n">
        <v>3</v>
      </c>
      <c r="M48" s="437" t="n">
        <v>3</v>
      </c>
      <c r="N48" s="437" t="n">
        <v>3</v>
      </c>
      <c r="O48" s="438" t="n">
        <f aca="false">SUM(C48:N48)</f>
        <v>42</v>
      </c>
      <c r="P48" s="441"/>
      <c r="Q48" s="441"/>
      <c r="R48" s="441"/>
      <c r="S48" s="441"/>
      <c r="T48" s="441"/>
      <c r="U48" s="441"/>
      <c r="V48" s="441"/>
      <c r="W48" s="441"/>
      <c r="X48" s="441"/>
      <c r="Y48" s="441"/>
      <c r="Z48" s="441"/>
      <c r="AA48" s="441"/>
      <c r="AB48" s="441"/>
      <c r="AC48" s="441"/>
      <c r="AD48" s="441"/>
      <c r="AE48" s="441"/>
      <c r="AF48" s="441"/>
      <c r="AG48" s="441"/>
      <c r="AH48" s="441"/>
      <c r="AI48" s="441"/>
      <c r="AJ48" s="441"/>
      <c r="AK48" s="441"/>
      <c r="AL48" s="441"/>
      <c r="AM48" s="441"/>
    </row>
    <row r="49" s="445" customFormat="true" ht="17.25" hidden="false" customHeight="true" outlineLevel="0" collapsed="false">
      <c r="A49" s="443"/>
      <c r="B49" s="443" t="s">
        <v>99</v>
      </c>
      <c r="C49" s="443" t="n">
        <v>6</v>
      </c>
      <c r="D49" s="443" t="n">
        <v>7</v>
      </c>
      <c r="E49" s="443" t="n">
        <v>7</v>
      </c>
      <c r="F49" s="443" t="n">
        <v>7</v>
      </c>
      <c r="G49" s="443" t="n">
        <v>7</v>
      </c>
      <c r="H49" s="443" t="n">
        <v>7</v>
      </c>
      <c r="I49" s="443" t="n">
        <v>7</v>
      </c>
      <c r="J49" s="443" t="n">
        <v>7</v>
      </c>
      <c r="K49" s="443" t="n">
        <v>7</v>
      </c>
      <c r="L49" s="443" t="n">
        <v>6</v>
      </c>
      <c r="M49" s="443" t="n">
        <v>6</v>
      </c>
      <c r="N49" s="443" t="n">
        <v>5</v>
      </c>
      <c r="O49" s="444" t="n">
        <f aca="false">SUM(C49:N49)</f>
        <v>79</v>
      </c>
    </row>
    <row r="50" s="447" customFormat="true" ht="17.25" hidden="false" customHeight="true" outlineLevel="0" collapsed="false">
      <c r="A50" s="429"/>
      <c r="B50" s="429" t="s">
        <v>100</v>
      </c>
      <c r="C50" s="437" t="n">
        <v>3</v>
      </c>
      <c r="D50" s="437" t="n">
        <v>3</v>
      </c>
      <c r="E50" s="437" t="n">
        <v>3</v>
      </c>
      <c r="F50" s="437" t="n">
        <v>4</v>
      </c>
      <c r="G50" s="437" t="n">
        <v>4</v>
      </c>
      <c r="H50" s="437" t="n">
        <v>4</v>
      </c>
      <c r="I50" s="437" t="n">
        <v>4</v>
      </c>
      <c r="J50" s="437" t="n">
        <v>4</v>
      </c>
      <c r="K50" s="437" t="n">
        <v>4</v>
      </c>
      <c r="L50" s="437" t="n">
        <v>3</v>
      </c>
      <c r="M50" s="437" t="n">
        <v>3</v>
      </c>
      <c r="N50" s="437" t="n">
        <v>3</v>
      </c>
      <c r="O50" s="446" t="n">
        <f aca="false">SUM(C50:N50)</f>
        <v>42</v>
      </c>
    </row>
    <row r="51" s="434" customFormat="true" ht="17.25" hidden="false" customHeight="true" outlineLevel="0" collapsed="false">
      <c r="A51" s="431" t="n">
        <v>3</v>
      </c>
      <c r="B51" s="431" t="s">
        <v>41</v>
      </c>
      <c r="C51" s="432" t="n">
        <f aca="false">SUM(C52:C82)</f>
        <v>108</v>
      </c>
      <c r="D51" s="432" t="n">
        <f aca="false">SUM(D52:D82)</f>
        <v>61</v>
      </c>
      <c r="E51" s="432" t="n">
        <f aca="false">SUM(E52:E82)</f>
        <v>64</v>
      </c>
      <c r="F51" s="432" t="n">
        <f aca="false">SUM(F52:F82)</f>
        <v>64</v>
      </c>
      <c r="G51" s="432" t="n">
        <f aca="false">SUM(G52:G82)</f>
        <v>77</v>
      </c>
      <c r="H51" s="432" t="n">
        <f aca="false">SUM(H52:H82)</f>
        <v>77</v>
      </c>
      <c r="I51" s="432" t="n">
        <f aca="false">SUM(I52:I82)</f>
        <v>66.5</v>
      </c>
      <c r="J51" s="432" t="n">
        <f aca="false">SUM(J52:J82)</f>
        <v>79</v>
      </c>
      <c r="K51" s="432" t="n">
        <f aca="false">SUM(K52:K82)</f>
        <v>77</v>
      </c>
      <c r="L51" s="432" t="n">
        <f aca="false">SUM(L52:L82)</f>
        <v>64.5</v>
      </c>
      <c r="M51" s="432" t="n">
        <f aca="false">SUM(M52:M82)</f>
        <v>64.5</v>
      </c>
      <c r="N51" s="432" t="n">
        <f aca="false">SUM(N52:N82)</f>
        <v>76</v>
      </c>
      <c r="O51" s="432" t="n">
        <f aca="false">SUM(C51:N51)</f>
        <v>878.5</v>
      </c>
    </row>
    <row r="52" customFormat="false" ht="17.25" hidden="false" customHeight="true" outlineLevel="0" collapsed="false">
      <c r="A52" s="417"/>
      <c r="B52" s="448" t="s">
        <v>102</v>
      </c>
      <c r="C52" s="419" t="n">
        <v>3</v>
      </c>
      <c r="D52" s="419" t="n">
        <v>3</v>
      </c>
      <c r="E52" s="419" t="n">
        <v>3</v>
      </c>
      <c r="F52" s="419" t="n">
        <v>3</v>
      </c>
      <c r="G52" s="419" t="n">
        <v>3</v>
      </c>
      <c r="H52" s="419" t="n">
        <v>3</v>
      </c>
      <c r="I52" s="419" t="n">
        <v>3</v>
      </c>
      <c r="J52" s="419" t="n">
        <v>3</v>
      </c>
      <c r="K52" s="419" t="n">
        <v>3</v>
      </c>
      <c r="L52" s="419" t="n">
        <v>3</v>
      </c>
      <c r="M52" s="419" t="n">
        <v>3</v>
      </c>
      <c r="N52" s="419" t="n">
        <v>3</v>
      </c>
      <c r="O52" s="420" t="n">
        <f aca="false">SUM(C52:N52)</f>
        <v>36</v>
      </c>
      <c r="P52" s="449"/>
    </row>
    <row r="53" customFormat="false" ht="17.25" hidden="false" customHeight="true" outlineLevel="0" collapsed="false">
      <c r="A53" s="417"/>
      <c r="B53" s="448" t="s">
        <v>42</v>
      </c>
      <c r="C53" s="419" t="n">
        <v>3</v>
      </c>
      <c r="D53" s="419" t="n">
        <v>3</v>
      </c>
      <c r="E53" s="419" t="n">
        <v>3</v>
      </c>
      <c r="F53" s="419" t="n">
        <v>3</v>
      </c>
      <c r="G53" s="419" t="n">
        <v>3</v>
      </c>
      <c r="H53" s="419" t="n">
        <v>3</v>
      </c>
      <c r="I53" s="419" t="n">
        <v>3</v>
      </c>
      <c r="J53" s="419" t="n">
        <v>3</v>
      </c>
      <c r="K53" s="419" t="n">
        <v>3</v>
      </c>
      <c r="L53" s="419" t="n">
        <v>3</v>
      </c>
      <c r="M53" s="419" t="n">
        <v>3</v>
      </c>
      <c r="N53" s="419" t="n">
        <v>3</v>
      </c>
      <c r="O53" s="420" t="n">
        <f aca="false">SUM(C53:N53)</f>
        <v>36</v>
      </c>
      <c r="P53" s="449"/>
    </row>
    <row r="54" customFormat="false" ht="17.25" hidden="false" customHeight="true" outlineLevel="0" collapsed="false">
      <c r="A54" s="417"/>
      <c r="B54" s="448" t="s">
        <v>103</v>
      </c>
      <c r="C54" s="428" t="n">
        <v>2</v>
      </c>
      <c r="D54" s="428" t="n">
        <v>2</v>
      </c>
      <c r="E54" s="428" t="n">
        <v>2</v>
      </c>
      <c r="F54" s="428" t="n">
        <v>2</v>
      </c>
      <c r="G54" s="428" t="n">
        <v>2</v>
      </c>
      <c r="H54" s="428" t="n">
        <v>2</v>
      </c>
      <c r="I54" s="428" t="n">
        <v>3</v>
      </c>
      <c r="J54" s="428" t="n">
        <v>3</v>
      </c>
      <c r="K54" s="428" t="n">
        <v>2</v>
      </c>
      <c r="L54" s="428" t="n">
        <v>2</v>
      </c>
      <c r="M54" s="428" t="n">
        <v>2</v>
      </c>
      <c r="N54" s="428" t="n">
        <v>2</v>
      </c>
      <c r="O54" s="430" t="n">
        <f aca="false">SUM(C54:N54)</f>
        <v>26</v>
      </c>
      <c r="P54" s="449"/>
    </row>
    <row r="55" customFormat="false" ht="17.25" hidden="false" customHeight="true" outlineLevel="0" collapsed="false">
      <c r="A55" s="417"/>
      <c r="B55" s="448" t="s">
        <v>104</v>
      </c>
      <c r="C55" s="428" t="n">
        <v>2</v>
      </c>
      <c r="D55" s="428" t="n">
        <v>2</v>
      </c>
      <c r="E55" s="428" t="n">
        <v>2</v>
      </c>
      <c r="F55" s="428" t="n">
        <v>2</v>
      </c>
      <c r="G55" s="428" t="n">
        <v>2</v>
      </c>
      <c r="H55" s="428" t="n">
        <v>2</v>
      </c>
      <c r="I55" s="428" t="n">
        <v>3</v>
      </c>
      <c r="J55" s="428" t="n">
        <v>3</v>
      </c>
      <c r="K55" s="428" t="n">
        <v>2</v>
      </c>
      <c r="L55" s="428" t="n">
        <v>2</v>
      </c>
      <c r="M55" s="428" t="n">
        <v>2</v>
      </c>
      <c r="N55" s="428" t="n">
        <v>2</v>
      </c>
      <c r="O55" s="420" t="n">
        <f aca="false">SUM(C55:N55)</f>
        <v>26</v>
      </c>
      <c r="P55" s="449"/>
    </row>
    <row r="56" customFormat="false" ht="17.25" hidden="false" customHeight="true" outlineLevel="0" collapsed="false">
      <c r="A56" s="417"/>
      <c r="B56" s="448" t="s">
        <v>105</v>
      </c>
      <c r="C56" s="428"/>
      <c r="D56" s="428"/>
      <c r="E56" s="428"/>
      <c r="F56" s="428"/>
      <c r="G56" s="428"/>
      <c r="H56" s="428"/>
      <c r="I56" s="428"/>
      <c r="J56" s="428"/>
      <c r="K56" s="428"/>
      <c r="L56" s="428"/>
      <c r="M56" s="428"/>
      <c r="N56" s="428"/>
      <c r="O56" s="420" t="n">
        <f aca="false">SUM(C56:N56)</f>
        <v>0</v>
      </c>
      <c r="P56" s="449"/>
    </row>
    <row r="57" customFormat="false" ht="17.25" hidden="false" customHeight="true" outlineLevel="0" collapsed="false">
      <c r="A57" s="417"/>
      <c r="B57" s="448" t="s">
        <v>106</v>
      </c>
      <c r="C57" s="428" t="n">
        <v>2</v>
      </c>
      <c r="D57" s="428" t="n">
        <v>1</v>
      </c>
      <c r="E57" s="428" t="n">
        <v>1</v>
      </c>
      <c r="F57" s="428" t="n">
        <v>1</v>
      </c>
      <c r="G57" s="428" t="n">
        <v>2</v>
      </c>
      <c r="H57" s="428" t="n">
        <v>2</v>
      </c>
      <c r="I57" s="428" t="n">
        <v>1</v>
      </c>
      <c r="J57" s="428" t="n">
        <v>2</v>
      </c>
      <c r="K57" s="428" t="n">
        <v>2</v>
      </c>
      <c r="L57" s="428" t="n">
        <v>1</v>
      </c>
      <c r="M57" s="428" t="n">
        <v>1</v>
      </c>
      <c r="N57" s="428" t="n">
        <v>2</v>
      </c>
      <c r="O57" s="420" t="n">
        <f aca="false">SUM(C57:N57)</f>
        <v>18</v>
      </c>
      <c r="P57" s="449"/>
    </row>
    <row r="58" customFormat="false" ht="17.25" hidden="false" customHeight="true" outlineLevel="0" collapsed="false">
      <c r="A58" s="417"/>
      <c r="B58" s="448" t="s">
        <v>107</v>
      </c>
      <c r="C58" s="429" t="n">
        <v>2.5</v>
      </c>
      <c r="D58" s="429" t="n">
        <v>1</v>
      </c>
      <c r="E58" s="429" t="n">
        <v>2.5</v>
      </c>
      <c r="F58" s="429" t="n">
        <v>2.5</v>
      </c>
      <c r="G58" s="429" t="n">
        <v>2.5</v>
      </c>
      <c r="H58" s="429" t="n">
        <v>2.5</v>
      </c>
      <c r="I58" s="429" t="n">
        <v>2.5</v>
      </c>
      <c r="J58" s="429" t="n">
        <v>2.5</v>
      </c>
      <c r="K58" s="429" t="n">
        <v>2.5</v>
      </c>
      <c r="L58" s="429" t="n">
        <v>2.5</v>
      </c>
      <c r="M58" s="429" t="n">
        <v>2.5</v>
      </c>
      <c r="N58" s="429" t="n">
        <v>2.5</v>
      </c>
      <c r="O58" s="420" t="n">
        <f aca="false">SUM(C58:N58)</f>
        <v>28.5</v>
      </c>
      <c r="P58" s="449"/>
    </row>
    <row r="59" customFormat="false" ht="17.25" hidden="false" customHeight="true" outlineLevel="0" collapsed="false">
      <c r="A59" s="417"/>
      <c r="B59" s="448" t="s">
        <v>43</v>
      </c>
      <c r="C59" s="429" t="n">
        <v>2.5</v>
      </c>
      <c r="D59" s="429" t="n">
        <v>1</v>
      </c>
      <c r="E59" s="429" t="n">
        <v>2.5</v>
      </c>
      <c r="F59" s="429" t="n">
        <v>2.5</v>
      </c>
      <c r="G59" s="429" t="n">
        <v>2.5</v>
      </c>
      <c r="H59" s="429" t="n">
        <v>2.5</v>
      </c>
      <c r="I59" s="429" t="n">
        <v>2.5</v>
      </c>
      <c r="J59" s="429" t="n">
        <v>2.5</v>
      </c>
      <c r="K59" s="429" t="n">
        <v>2.5</v>
      </c>
      <c r="L59" s="429" t="n">
        <v>2.5</v>
      </c>
      <c r="M59" s="429" t="n">
        <v>2.5</v>
      </c>
      <c r="N59" s="429" t="n">
        <v>2.5</v>
      </c>
      <c r="O59" s="420" t="n">
        <f aca="false">SUM(C59:N59)</f>
        <v>28.5</v>
      </c>
      <c r="P59" s="449"/>
    </row>
    <row r="60" customFormat="false" ht="17.25" hidden="false" customHeight="true" outlineLevel="0" collapsed="false">
      <c r="A60" s="417"/>
      <c r="B60" s="448" t="s">
        <v>44</v>
      </c>
      <c r="C60" s="428" t="n">
        <v>2</v>
      </c>
      <c r="D60" s="428" t="n">
        <v>1</v>
      </c>
      <c r="E60" s="428" t="n">
        <v>1</v>
      </c>
      <c r="F60" s="428" t="n">
        <v>1</v>
      </c>
      <c r="G60" s="428" t="n">
        <v>2</v>
      </c>
      <c r="H60" s="428" t="n">
        <v>2</v>
      </c>
      <c r="I60" s="428" t="n">
        <v>1</v>
      </c>
      <c r="J60" s="428" t="n">
        <v>2</v>
      </c>
      <c r="K60" s="428" t="n">
        <v>2</v>
      </c>
      <c r="L60" s="428" t="n">
        <v>1</v>
      </c>
      <c r="M60" s="428" t="n">
        <v>1</v>
      </c>
      <c r="N60" s="428" t="n">
        <v>2</v>
      </c>
      <c r="O60" s="420" t="n">
        <f aca="false">SUM(C60:N60)</f>
        <v>18</v>
      </c>
      <c r="P60" s="449"/>
    </row>
    <row r="61" customFormat="false" ht="17.25" hidden="false" customHeight="true" outlineLevel="0" collapsed="false">
      <c r="A61" s="417"/>
      <c r="B61" s="448" t="s">
        <v>108</v>
      </c>
      <c r="C61" s="429"/>
      <c r="D61" s="429"/>
      <c r="E61" s="429"/>
      <c r="F61" s="429"/>
      <c r="G61" s="429"/>
      <c r="H61" s="429"/>
      <c r="I61" s="429"/>
      <c r="J61" s="429"/>
      <c r="K61" s="429"/>
      <c r="L61" s="429"/>
      <c r="M61" s="429"/>
      <c r="N61" s="429"/>
      <c r="O61" s="420" t="n">
        <f aca="false">SUM(C61:N61)</f>
        <v>0</v>
      </c>
      <c r="P61" s="449"/>
    </row>
    <row r="62" s="440" customFormat="true" ht="17.25" hidden="false" customHeight="true" outlineLevel="0" collapsed="false">
      <c r="A62" s="436"/>
      <c r="B62" s="450" t="s">
        <v>110</v>
      </c>
      <c r="C62" s="437" t="n">
        <v>12.5</v>
      </c>
      <c r="D62" s="437" t="n">
        <v>12.5</v>
      </c>
      <c r="E62" s="437" t="n">
        <v>12.5</v>
      </c>
      <c r="F62" s="437" t="n">
        <v>12.5</v>
      </c>
      <c r="G62" s="437" t="n">
        <v>12.5</v>
      </c>
      <c r="H62" s="437" t="n">
        <v>12.5</v>
      </c>
      <c r="I62" s="437" t="n">
        <v>12.5</v>
      </c>
      <c r="J62" s="437" t="n">
        <v>12.5</v>
      </c>
      <c r="K62" s="437" t="n">
        <v>12.5</v>
      </c>
      <c r="L62" s="437" t="n">
        <v>12.5</v>
      </c>
      <c r="M62" s="437" t="n">
        <v>12.5</v>
      </c>
      <c r="N62" s="437" t="n">
        <v>11</v>
      </c>
      <c r="O62" s="438" t="n">
        <f aca="false">SUM(C62:N62)</f>
        <v>148.5</v>
      </c>
      <c r="Q62" s="439"/>
      <c r="R62" s="439"/>
      <c r="S62" s="439"/>
      <c r="T62" s="439"/>
      <c r="U62" s="439"/>
      <c r="V62" s="439"/>
      <c r="W62" s="439"/>
      <c r="X62" s="439"/>
      <c r="Y62" s="439"/>
      <c r="Z62" s="439"/>
      <c r="AA62" s="439"/>
      <c r="AB62" s="439"/>
    </row>
    <row r="63" s="440" customFormat="true" ht="17.25" hidden="false" customHeight="true" outlineLevel="0" collapsed="false">
      <c r="A63" s="436"/>
      <c r="B63" s="450" t="s">
        <v>111</v>
      </c>
      <c r="C63" s="429" t="n">
        <v>2.5</v>
      </c>
      <c r="D63" s="429" t="n">
        <v>2</v>
      </c>
      <c r="E63" s="429" t="n">
        <v>2</v>
      </c>
      <c r="F63" s="429" t="n">
        <v>2</v>
      </c>
      <c r="G63" s="429" t="n">
        <v>2.5</v>
      </c>
      <c r="H63" s="429" t="n">
        <v>2.5</v>
      </c>
      <c r="I63" s="429" t="n">
        <v>2</v>
      </c>
      <c r="J63" s="429" t="n">
        <v>2.5</v>
      </c>
      <c r="K63" s="429" t="n">
        <v>2.5</v>
      </c>
      <c r="L63" s="429" t="n">
        <v>2</v>
      </c>
      <c r="M63" s="429" t="n">
        <v>2</v>
      </c>
      <c r="N63" s="429" t="n">
        <v>2.5</v>
      </c>
      <c r="O63" s="438" t="n">
        <f aca="false">SUM(C63:N63)</f>
        <v>27</v>
      </c>
      <c r="Q63" s="439"/>
      <c r="R63" s="439"/>
      <c r="S63" s="439"/>
      <c r="T63" s="439"/>
      <c r="U63" s="439"/>
      <c r="V63" s="439"/>
      <c r="W63" s="439"/>
      <c r="X63" s="439"/>
      <c r="Y63" s="439"/>
      <c r="Z63" s="439"/>
      <c r="AA63" s="439"/>
      <c r="AB63" s="439"/>
    </row>
    <row r="64" customFormat="false" ht="17.25" hidden="false" customHeight="true" outlineLevel="0" collapsed="false">
      <c r="A64" s="451"/>
      <c r="B64" s="448" t="s">
        <v>115</v>
      </c>
      <c r="C64" s="429" t="n">
        <v>2.5</v>
      </c>
      <c r="D64" s="429" t="n">
        <v>2</v>
      </c>
      <c r="E64" s="429" t="n">
        <v>2</v>
      </c>
      <c r="F64" s="429" t="n">
        <v>2</v>
      </c>
      <c r="G64" s="429" t="n">
        <v>2.5</v>
      </c>
      <c r="H64" s="429" t="n">
        <v>2.5</v>
      </c>
      <c r="I64" s="429" t="n">
        <v>2</v>
      </c>
      <c r="J64" s="429" t="n">
        <v>2.5</v>
      </c>
      <c r="K64" s="429" t="n">
        <v>2.5</v>
      </c>
      <c r="L64" s="429" t="n">
        <v>2</v>
      </c>
      <c r="M64" s="429" t="n">
        <v>2</v>
      </c>
      <c r="N64" s="429" t="n">
        <v>2.5</v>
      </c>
      <c r="O64" s="452" t="n">
        <f aca="false">SUM(C64:N64)</f>
        <v>27</v>
      </c>
    </row>
    <row r="65" customFormat="false" ht="17.25" hidden="false" customHeight="true" outlineLevel="0" collapsed="false">
      <c r="A65" s="417"/>
      <c r="B65" s="448" t="s">
        <v>109</v>
      </c>
      <c r="C65" s="429" t="n">
        <v>2.5</v>
      </c>
      <c r="D65" s="429" t="n">
        <v>2</v>
      </c>
      <c r="E65" s="429" t="n">
        <v>2</v>
      </c>
      <c r="F65" s="429" t="n">
        <v>2</v>
      </c>
      <c r="G65" s="429" t="n">
        <v>2.5</v>
      </c>
      <c r="H65" s="429" t="n">
        <v>2.5</v>
      </c>
      <c r="I65" s="429" t="n">
        <v>2</v>
      </c>
      <c r="J65" s="429" t="n">
        <v>2.5</v>
      </c>
      <c r="K65" s="429" t="n">
        <v>2.5</v>
      </c>
      <c r="L65" s="429" t="n">
        <v>2</v>
      </c>
      <c r="M65" s="429" t="n">
        <v>2</v>
      </c>
      <c r="N65" s="429" t="n">
        <v>2.5</v>
      </c>
      <c r="O65" s="420" t="n">
        <f aca="false">SUM(C65:N65)</f>
        <v>27</v>
      </c>
      <c r="P65" s="449"/>
    </row>
    <row r="66" customFormat="false" ht="17.25" hidden="false" customHeight="true" outlineLevel="0" collapsed="false">
      <c r="A66" s="417"/>
      <c r="B66" s="448" t="s">
        <v>46</v>
      </c>
      <c r="C66" s="429" t="n">
        <v>2.5</v>
      </c>
      <c r="D66" s="429" t="n">
        <v>2</v>
      </c>
      <c r="E66" s="429" t="n">
        <v>2</v>
      </c>
      <c r="F66" s="429" t="n">
        <v>2</v>
      </c>
      <c r="G66" s="429" t="n">
        <v>2.5</v>
      </c>
      <c r="H66" s="429" t="n">
        <v>2.5</v>
      </c>
      <c r="I66" s="429" t="n">
        <v>2</v>
      </c>
      <c r="J66" s="429" t="n">
        <v>2.5</v>
      </c>
      <c r="K66" s="429" t="n">
        <v>2.5</v>
      </c>
      <c r="L66" s="429" t="n">
        <v>2</v>
      </c>
      <c r="M66" s="429" t="n">
        <v>2</v>
      </c>
      <c r="N66" s="429" t="n">
        <v>2.5</v>
      </c>
      <c r="O66" s="420" t="n">
        <f aca="false">SUM(C66:N66)</f>
        <v>27</v>
      </c>
      <c r="P66" s="449"/>
    </row>
    <row r="67" customFormat="false" ht="17.25" hidden="false" customHeight="true" outlineLevel="0" collapsed="false">
      <c r="A67" s="417"/>
      <c r="B67" s="448" t="s">
        <v>47</v>
      </c>
      <c r="C67" s="429" t="n">
        <v>2.5</v>
      </c>
      <c r="D67" s="429" t="n">
        <v>2</v>
      </c>
      <c r="E67" s="429" t="n">
        <v>2</v>
      </c>
      <c r="F67" s="429" t="n">
        <v>2</v>
      </c>
      <c r="G67" s="429" t="n">
        <v>2.5</v>
      </c>
      <c r="H67" s="429" t="n">
        <v>2.5</v>
      </c>
      <c r="I67" s="429" t="n">
        <v>2.5</v>
      </c>
      <c r="J67" s="429" t="n">
        <v>2.5</v>
      </c>
      <c r="K67" s="429" t="n">
        <v>2.5</v>
      </c>
      <c r="L67" s="429" t="n">
        <v>2</v>
      </c>
      <c r="M67" s="429" t="n">
        <v>2</v>
      </c>
      <c r="N67" s="429" t="n">
        <v>2.5</v>
      </c>
      <c r="O67" s="420" t="n">
        <f aca="false">SUM(C67:N67)</f>
        <v>27.5</v>
      </c>
      <c r="P67" s="449"/>
    </row>
    <row r="68" customFormat="false" ht="17.25" hidden="false" customHeight="true" outlineLevel="0" collapsed="false">
      <c r="A68" s="417"/>
      <c r="B68" s="448" t="s">
        <v>48</v>
      </c>
      <c r="C68" s="429" t="n">
        <v>3</v>
      </c>
      <c r="D68" s="429" t="n">
        <v>2</v>
      </c>
      <c r="E68" s="429" t="n">
        <v>2</v>
      </c>
      <c r="F68" s="429" t="n">
        <v>2</v>
      </c>
      <c r="G68" s="429" t="n">
        <v>2.5</v>
      </c>
      <c r="H68" s="429" t="n">
        <v>2.5</v>
      </c>
      <c r="I68" s="429" t="n">
        <v>2</v>
      </c>
      <c r="J68" s="429" t="n">
        <v>2.5</v>
      </c>
      <c r="K68" s="429" t="n">
        <v>2.5</v>
      </c>
      <c r="L68" s="429" t="n">
        <v>2</v>
      </c>
      <c r="M68" s="429" t="n">
        <v>2</v>
      </c>
      <c r="N68" s="429" t="n">
        <v>2.5</v>
      </c>
      <c r="O68" s="420" t="n">
        <f aca="false">SUM(C68:N68)</f>
        <v>27.5</v>
      </c>
      <c r="P68" s="449"/>
    </row>
    <row r="69" customFormat="false" ht="17.25" hidden="false" customHeight="true" outlineLevel="0" collapsed="false">
      <c r="A69" s="417"/>
      <c r="B69" s="448" t="s">
        <v>49</v>
      </c>
      <c r="C69" s="428" t="n">
        <v>4</v>
      </c>
      <c r="D69" s="428" t="n">
        <v>1</v>
      </c>
      <c r="E69" s="428" t="n">
        <v>1</v>
      </c>
      <c r="F69" s="428" t="n">
        <v>1</v>
      </c>
      <c r="G69" s="428" t="n">
        <v>2</v>
      </c>
      <c r="H69" s="428" t="n">
        <v>2</v>
      </c>
      <c r="I69" s="428" t="n">
        <v>1</v>
      </c>
      <c r="J69" s="428" t="n">
        <v>2</v>
      </c>
      <c r="K69" s="428" t="n">
        <v>2</v>
      </c>
      <c r="L69" s="428" t="n">
        <v>1</v>
      </c>
      <c r="M69" s="428" t="n">
        <v>1</v>
      </c>
      <c r="N69" s="428" t="n">
        <v>2</v>
      </c>
      <c r="O69" s="420" t="n">
        <f aca="false">SUM(C69:N69)</f>
        <v>20</v>
      </c>
      <c r="P69" s="449"/>
    </row>
    <row r="70" customFormat="false" ht="17.25" hidden="false" customHeight="true" outlineLevel="0" collapsed="false">
      <c r="A70" s="417"/>
      <c r="B70" s="448" t="s">
        <v>50</v>
      </c>
      <c r="C70" s="429" t="n">
        <v>5</v>
      </c>
      <c r="D70" s="429" t="n">
        <v>2</v>
      </c>
      <c r="E70" s="429" t="n">
        <v>2</v>
      </c>
      <c r="F70" s="429" t="n">
        <v>2</v>
      </c>
      <c r="G70" s="429" t="n">
        <v>2.5</v>
      </c>
      <c r="H70" s="429" t="n">
        <v>2.5</v>
      </c>
      <c r="I70" s="429" t="n">
        <v>2</v>
      </c>
      <c r="J70" s="429" t="n">
        <v>2.5</v>
      </c>
      <c r="K70" s="429" t="n">
        <v>2.5</v>
      </c>
      <c r="L70" s="429" t="n">
        <v>2</v>
      </c>
      <c r="M70" s="429" t="n">
        <v>2</v>
      </c>
      <c r="N70" s="429" t="n">
        <v>2.5</v>
      </c>
      <c r="O70" s="420" t="n">
        <f aca="false">SUM(C70:N70)</f>
        <v>29.5</v>
      </c>
      <c r="P70" s="449"/>
    </row>
    <row r="71" customFormat="false" ht="17.25" hidden="false" customHeight="true" outlineLevel="0" collapsed="false">
      <c r="A71" s="417"/>
      <c r="B71" s="448" t="s">
        <v>51</v>
      </c>
      <c r="C71" s="429" t="n">
        <v>5</v>
      </c>
      <c r="D71" s="429" t="n">
        <v>2</v>
      </c>
      <c r="E71" s="429" t="n">
        <v>2</v>
      </c>
      <c r="F71" s="429" t="n">
        <v>2</v>
      </c>
      <c r="G71" s="429" t="n">
        <v>2.5</v>
      </c>
      <c r="H71" s="429" t="n">
        <v>2.5</v>
      </c>
      <c r="I71" s="429" t="n">
        <v>2</v>
      </c>
      <c r="J71" s="429" t="n">
        <v>2.5</v>
      </c>
      <c r="K71" s="429" t="n">
        <v>2.5</v>
      </c>
      <c r="L71" s="429" t="n">
        <v>2</v>
      </c>
      <c r="M71" s="429" t="n">
        <v>2</v>
      </c>
      <c r="N71" s="429" t="n">
        <v>2.5</v>
      </c>
      <c r="O71" s="420" t="n">
        <f aca="false">SUM(C71:N71)</f>
        <v>29.5</v>
      </c>
      <c r="P71" s="449"/>
    </row>
    <row r="72" customFormat="false" ht="17.25" hidden="false" customHeight="true" outlineLevel="0" collapsed="false">
      <c r="A72" s="417"/>
      <c r="B72" s="448" t="s">
        <v>52</v>
      </c>
      <c r="C72" s="429" t="n">
        <v>5</v>
      </c>
      <c r="D72" s="429" t="n">
        <v>2</v>
      </c>
      <c r="E72" s="429" t="n">
        <v>2</v>
      </c>
      <c r="F72" s="429" t="n">
        <v>2</v>
      </c>
      <c r="G72" s="429" t="n">
        <v>2.5</v>
      </c>
      <c r="H72" s="429" t="n">
        <v>2.5</v>
      </c>
      <c r="I72" s="429" t="n">
        <v>2</v>
      </c>
      <c r="J72" s="429" t="n">
        <v>2.5</v>
      </c>
      <c r="K72" s="429" t="n">
        <v>2.5</v>
      </c>
      <c r="L72" s="429" t="n">
        <v>2</v>
      </c>
      <c r="M72" s="429" t="n">
        <v>2</v>
      </c>
      <c r="N72" s="429" t="n">
        <v>2.5</v>
      </c>
      <c r="O72" s="420" t="n">
        <f aca="false">SUM(C72:N72)</f>
        <v>29.5</v>
      </c>
      <c r="P72" s="449"/>
    </row>
    <row r="73" customFormat="false" ht="17.25" hidden="false" customHeight="true" outlineLevel="0" collapsed="false">
      <c r="A73" s="417"/>
      <c r="B73" s="448" t="s">
        <v>112</v>
      </c>
      <c r="C73" s="428" t="n">
        <v>4</v>
      </c>
      <c r="D73" s="428" t="n">
        <v>1</v>
      </c>
      <c r="E73" s="428" t="n">
        <v>1</v>
      </c>
      <c r="F73" s="428" t="n">
        <v>1</v>
      </c>
      <c r="G73" s="428" t="n">
        <v>2</v>
      </c>
      <c r="H73" s="428" t="n">
        <v>2</v>
      </c>
      <c r="I73" s="428" t="n">
        <v>1</v>
      </c>
      <c r="J73" s="428" t="n">
        <v>2</v>
      </c>
      <c r="K73" s="428" t="n">
        <v>2</v>
      </c>
      <c r="L73" s="428" t="n">
        <v>1</v>
      </c>
      <c r="M73" s="428" t="n">
        <v>1</v>
      </c>
      <c r="N73" s="428" t="n">
        <v>2</v>
      </c>
      <c r="O73" s="420" t="n">
        <f aca="false">SUM(C73:N73)</f>
        <v>20</v>
      </c>
      <c r="P73" s="449"/>
    </row>
    <row r="74" customFormat="false" ht="17.25" hidden="false" customHeight="true" outlineLevel="0" collapsed="false">
      <c r="A74" s="417"/>
      <c r="B74" s="448" t="s">
        <v>53</v>
      </c>
      <c r="C74" s="429" t="n">
        <v>5</v>
      </c>
      <c r="D74" s="429" t="n">
        <v>2</v>
      </c>
      <c r="E74" s="429" t="n">
        <v>2</v>
      </c>
      <c r="F74" s="429" t="n">
        <v>2</v>
      </c>
      <c r="G74" s="429" t="n">
        <v>2.5</v>
      </c>
      <c r="H74" s="429" t="n">
        <v>2.5</v>
      </c>
      <c r="I74" s="429" t="n">
        <v>2</v>
      </c>
      <c r="J74" s="429" t="n">
        <v>2.5</v>
      </c>
      <c r="K74" s="429" t="n">
        <v>2.5</v>
      </c>
      <c r="L74" s="429" t="n">
        <v>2</v>
      </c>
      <c r="M74" s="429" t="n">
        <v>2</v>
      </c>
      <c r="N74" s="429" t="n">
        <v>2.5</v>
      </c>
      <c r="O74" s="420" t="n">
        <f aca="false">SUM(C74:N74)</f>
        <v>29.5</v>
      </c>
      <c r="P74" s="449"/>
    </row>
    <row r="75" customFormat="false" ht="17.25" hidden="false" customHeight="true" outlineLevel="0" collapsed="false">
      <c r="A75" s="417"/>
      <c r="B75" s="448" t="s">
        <v>54</v>
      </c>
      <c r="C75" s="428" t="n">
        <v>4</v>
      </c>
      <c r="D75" s="428" t="n">
        <v>1</v>
      </c>
      <c r="E75" s="428" t="n">
        <v>1</v>
      </c>
      <c r="F75" s="428" t="n">
        <v>1</v>
      </c>
      <c r="G75" s="428" t="n">
        <v>2</v>
      </c>
      <c r="H75" s="428" t="n">
        <v>2</v>
      </c>
      <c r="I75" s="428" t="n">
        <v>1</v>
      </c>
      <c r="J75" s="428" t="n">
        <v>2</v>
      </c>
      <c r="K75" s="428" t="n">
        <v>2</v>
      </c>
      <c r="L75" s="428" t="n">
        <v>1</v>
      </c>
      <c r="M75" s="428" t="n">
        <v>1</v>
      </c>
      <c r="N75" s="428" t="n">
        <v>2</v>
      </c>
      <c r="O75" s="420" t="n">
        <f aca="false">SUM(C75:N75)</f>
        <v>20</v>
      </c>
      <c r="P75" s="449"/>
    </row>
    <row r="76" customFormat="false" ht="17.25" hidden="false" customHeight="true" outlineLevel="0" collapsed="false">
      <c r="A76" s="417"/>
      <c r="B76" s="448" t="s">
        <v>55</v>
      </c>
      <c r="C76" s="421" t="n">
        <v>5</v>
      </c>
      <c r="D76" s="421" t="n">
        <v>2.5</v>
      </c>
      <c r="E76" s="421" t="n">
        <v>2.5</v>
      </c>
      <c r="F76" s="421" t="n">
        <v>2.5</v>
      </c>
      <c r="G76" s="421" t="n">
        <v>2.5</v>
      </c>
      <c r="H76" s="421" t="n">
        <v>2.5</v>
      </c>
      <c r="I76" s="421" t="n">
        <v>2.5</v>
      </c>
      <c r="J76" s="421" t="n">
        <v>2.5</v>
      </c>
      <c r="K76" s="421" t="n">
        <v>2.5</v>
      </c>
      <c r="L76" s="421" t="n">
        <v>2.5</v>
      </c>
      <c r="M76" s="421" t="n">
        <v>2.5</v>
      </c>
      <c r="N76" s="421" t="n">
        <v>2.5</v>
      </c>
      <c r="O76" s="420" t="n">
        <f aca="false">SUM(C76:N76)</f>
        <v>32.5</v>
      </c>
      <c r="P76" s="449"/>
    </row>
    <row r="77" customFormat="false" ht="17.25" hidden="false" customHeight="true" outlineLevel="0" collapsed="false">
      <c r="A77" s="417"/>
      <c r="B77" s="448" t="s">
        <v>56</v>
      </c>
      <c r="C77" s="421" t="n">
        <v>5</v>
      </c>
      <c r="D77" s="421" t="n">
        <v>2</v>
      </c>
      <c r="E77" s="421" t="n">
        <v>2</v>
      </c>
      <c r="F77" s="421" t="n">
        <v>2</v>
      </c>
      <c r="G77" s="421" t="n">
        <v>2.5</v>
      </c>
      <c r="H77" s="421" t="n">
        <v>2.5</v>
      </c>
      <c r="I77" s="421" t="n">
        <v>2</v>
      </c>
      <c r="J77" s="421" t="n">
        <v>2.5</v>
      </c>
      <c r="K77" s="421" t="n">
        <v>2.5</v>
      </c>
      <c r="L77" s="421" t="n">
        <v>2</v>
      </c>
      <c r="M77" s="421" t="n">
        <v>2</v>
      </c>
      <c r="N77" s="421" t="n">
        <v>2.5</v>
      </c>
      <c r="O77" s="420" t="n">
        <f aca="false">SUM(C77:N77)</f>
        <v>29.5</v>
      </c>
      <c r="P77" s="449"/>
    </row>
    <row r="78" customFormat="false" ht="17.25" hidden="false" customHeight="true" outlineLevel="0" collapsed="false">
      <c r="A78" s="417"/>
      <c r="B78" s="448" t="s">
        <v>57</v>
      </c>
      <c r="C78" s="419" t="n">
        <v>4</v>
      </c>
      <c r="D78" s="419" t="n">
        <v>1</v>
      </c>
      <c r="E78" s="419" t="n">
        <v>1</v>
      </c>
      <c r="F78" s="419" t="n">
        <v>1</v>
      </c>
      <c r="G78" s="419" t="n">
        <v>2</v>
      </c>
      <c r="H78" s="419" t="n">
        <v>2</v>
      </c>
      <c r="I78" s="419" t="n">
        <v>1</v>
      </c>
      <c r="J78" s="419" t="n">
        <v>2</v>
      </c>
      <c r="K78" s="419" t="n">
        <v>2</v>
      </c>
      <c r="L78" s="419" t="n">
        <v>1</v>
      </c>
      <c r="M78" s="419" t="n">
        <v>1</v>
      </c>
      <c r="N78" s="419" t="n">
        <v>2</v>
      </c>
      <c r="O78" s="420" t="n">
        <f aca="false">SUM(C78:N78)</f>
        <v>20</v>
      </c>
      <c r="P78" s="449"/>
    </row>
    <row r="79" customFormat="false" ht="17.25" hidden="false" customHeight="true" outlineLevel="0" collapsed="false">
      <c r="A79" s="417"/>
      <c r="B79" s="448" t="s">
        <v>113</v>
      </c>
      <c r="C79" s="421" t="n">
        <v>5</v>
      </c>
      <c r="D79" s="421" t="n">
        <v>2</v>
      </c>
      <c r="E79" s="421" t="n">
        <v>2</v>
      </c>
      <c r="F79" s="421" t="n">
        <v>2</v>
      </c>
      <c r="G79" s="421" t="n">
        <v>2.5</v>
      </c>
      <c r="H79" s="421" t="n">
        <v>2.5</v>
      </c>
      <c r="I79" s="421" t="n">
        <v>2</v>
      </c>
      <c r="J79" s="421" t="n">
        <v>2.5</v>
      </c>
      <c r="K79" s="421" t="n">
        <v>2.5</v>
      </c>
      <c r="L79" s="421" t="n">
        <v>2</v>
      </c>
      <c r="M79" s="421" t="n">
        <v>2</v>
      </c>
      <c r="N79" s="421" t="n">
        <v>2.5</v>
      </c>
      <c r="O79" s="420" t="n">
        <f aca="false">SUM(C79:N79)</f>
        <v>29.5</v>
      </c>
      <c r="P79" s="449"/>
    </row>
    <row r="80" customFormat="false" ht="17.25" hidden="false" customHeight="true" outlineLevel="0" collapsed="false">
      <c r="A80" s="417"/>
      <c r="B80" s="448" t="s">
        <v>58</v>
      </c>
      <c r="C80" s="419" t="n">
        <v>6</v>
      </c>
      <c r="D80" s="419" t="n">
        <v>3</v>
      </c>
      <c r="E80" s="419" t="n">
        <v>3</v>
      </c>
      <c r="F80" s="419" t="n">
        <v>3</v>
      </c>
      <c r="G80" s="419" t="n">
        <v>3</v>
      </c>
      <c r="H80" s="419" t="n">
        <v>3</v>
      </c>
      <c r="I80" s="419" t="n">
        <v>3</v>
      </c>
      <c r="J80" s="419" t="n">
        <v>3</v>
      </c>
      <c r="K80" s="419" t="n">
        <v>3</v>
      </c>
      <c r="L80" s="419" t="n">
        <v>3</v>
      </c>
      <c r="M80" s="419" t="n">
        <v>3</v>
      </c>
      <c r="N80" s="419" t="n">
        <v>3</v>
      </c>
      <c r="O80" s="420" t="n">
        <f aca="false">SUM(C80:N80)</f>
        <v>39</v>
      </c>
      <c r="P80" s="449"/>
    </row>
    <row r="81" customFormat="false" ht="17.25" hidden="false" customHeight="true" outlineLevel="0" collapsed="false">
      <c r="A81" s="417"/>
      <c r="B81" s="448" t="s">
        <v>59</v>
      </c>
      <c r="C81" s="419" t="n">
        <v>4</v>
      </c>
      <c r="D81" s="419" t="n">
        <v>1</v>
      </c>
      <c r="E81" s="419" t="n">
        <v>1</v>
      </c>
      <c r="F81" s="419" t="n">
        <v>1</v>
      </c>
      <c r="G81" s="419" t="n">
        <v>2</v>
      </c>
      <c r="H81" s="419" t="n">
        <v>2</v>
      </c>
      <c r="I81" s="419" t="n">
        <v>1</v>
      </c>
      <c r="J81" s="419" t="n">
        <v>2</v>
      </c>
      <c r="K81" s="419" t="n">
        <v>2</v>
      </c>
      <c r="L81" s="419" t="n">
        <v>1</v>
      </c>
      <c r="M81" s="419" t="n">
        <v>1</v>
      </c>
      <c r="N81" s="419" t="n">
        <v>2</v>
      </c>
      <c r="O81" s="420" t="n">
        <f aca="false">SUM(C81:N81)</f>
        <v>20</v>
      </c>
      <c r="P81" s="449"/>
    </row>
    <row r="82" customFormat="false" ht="17.25" hidden="false" customHeight="true" outlineLevel="0" collapsed="false">
      <c r="A82" s="417"/>
      <c r="B82" s="448" t="s">
        <v>192</v>
      </c>
      <c r="C82" s="419"/>
      <c r="D82" s="419"/>
      <c r="E82" s="419"/>
      <c r="F82" s="419"/>
      <c r="G82" s="419"/>
      <c r="H82" s="419"/>
      <c r="I82" s="419"/>
      <c r="J82" s="419"/>
      <c r="K82" s="419"/>
      <c r="L82" s="419" t="n">
        <v>0.5</v>
      </c>
      <c r="M82" s="419" t="n">
        <v>0.5</v>
      </c>
      <c r="N82" s="419" t="n">
        <v>0.5</v>
      </c>
      <c r="O82" s="420" t="n">
        <f aca="false">SUM(C82:N82)</f>
        <v>1.5</v>
      </c>
      <c r="P82" s="449"/>
    </row>
    <row r="83" s="434" customFormat="true" ht="17.25" hidden="false" customHeight="true" outlineLevel="0" collapsed="false">
      <c r="A83" s="431" t="n">
        <v>4</v>
      </c>
      <c r="B83" s="431" t="s">
        <v>61</v>
      </c>
      <c r="C83" s="432" t="n">
        <f aca="false">SUM(C84:C106)</f>
        <v>106</v>
      </c>
      <c r="D83" s="432" t="n">
        <f aca="false">SUM(D84:D106)</f>
        <v>95</v>
      </c>
      <c r="E83" s="432" t="n">
        <f aca="false">SUM(E84:E106)</f>
        <v>106</v>
      </c>
      <c r="F83" s="432" t="n">
        <f aca="false">SUM(F84:F106)</f>
        <v>117</v>
      </c>
      <c r="G83" s="432" t="n">
        <f aca="false">SUM(G84:G106)</f>
        <v>104</v>
      </c>
      <c r="H83" s="432" t="n">
        <f aca="false">SUM(H84:H106)</f>
        <v>110</v>
      </c>
      <c r="I83" s="432" t="n">
        <f aca="false">SUM(I84:I106)</f>
        <v>102</v>
      </c>
      <c r="J83" s="432" t="n">
        <f aca="false">SUM(J84:J106)</f>
        <v>103</v>
      </c>
      <c r="K83" s="432" t="n">
        <f aca="false">SUM(K84:K106)</f>
        <v>118.125</v>
      </c>
      <c r="L83" s="432" t="n">
        <f aca="false">SUM(L84:L106)</f>
        <v>129.125</v>
      </c>
      <c r="M83" s="432" t="n">
        <f aca="false">SUM(M84:M106)</f>
        <v>105.125</v>
      </c>
      <c r="N83" s="432" t="n">
        <f aca="false">SUM(N84:N106)</f>
        <v>104.125</v>
      </c>
      <c r="O83" s="432" t="n">
        <f aca="false">SUM(O84:O106)</f>
        <v>1299.5</v>
      </c>
    </row>
    <row r="84" customFormat="false" ht="17.25" hidden="false" customHeight="true" outlineLevel="0" collapsed="false">
      <c r="A84" s="427"/>
      <c r="B84" s="448" t="s">
        <v>119</v>
      </c>
      <c r="C84" s="419" t="n">
        <v>7</v>
      </c>
      <c r="D84" s="419" t="n">
        <v>8</v>
      </c>
      <c r="E84" s="419" t="n">
        <v>11</v>
      </c>
      <c r="F84" s="419" t="n">
        <v>9</v>
      </c>
      <c r="G84" s="419" t="n">
        <v>9</v>
      </c>
      <c r="H84" s="419" t="n">
        <v>7</v>
      </c>
      <c r="I84" s="419" t="n">
        <v>9</v>
      </c>
      <c r="J84" s="419" t="n">
        <v>13</v>
      </c>
      <c r="K84" s="419" t="n">
        <v>9</v>
      </c>
      <c r="L84" s="419" t="n">
        <v>14</v>
      </c>
      <c r="M84" s="419" t="n">
        <v>9</v>
      </c>
      <c r="N84" s="419" t="n">
        <v>9</v>
      </c>
      <c r="O84" s="420" t="n">
        <f aca="false">SUM(C84:N84)</f>
        <v>114</v>
      </c>
      <c r="P84" s="453"/>
    </row>
    <row r="85" customFormat="false" ht="17.25" hidden="false" customHeight="true" outlineLevel="0" collapsed="false">
      <c r="A85" s="427"/>
      <c r="B85" s="448" t="s">
        <v>120</v>
      </c>
      <c r="C85" s="419" t="n">
        <v>7</v>
      </c>
      <c r="D85" s="419" t="n">
        <v>11</v>
      </c>
      <c r="E85" s="419" t="n">
        <v>13</v>
      </c>
      <c r="F85" s="419" t="n">
        <v>12</v>
      </c>
      <c r="G85" s="419" t="n">
        <v>9</v>
      </c>
      <c r="H85" s="419" t="n">
        <v>11</v>
      </c>
      <c r="I85" s="419" t="n">
        <v>7</v>
      </c>
      <c r="J85" s="419" t="n">
        <v>7</v>
      </c>
      <c r="K85" s="419" t="n">
        <v>9</v>
      </c>
      <c r="L85" s="419" t="n">
        <v>18</v>
      </c>
      <c r="M85" s="419" t="n">
        <v>8</v>
      </c>
      <c r="N85" s="419" t="n">
        <v>10</v>
      </c>
      <c r="O85" s="420" t="n">
        <f aca="false">SUM(C85:N85)</f>
        <v>122</v>
      </c>
      <c r="P85" s="454"/>
    </row>
    <row r="86" customFormat="false" ht="17.25" hidden="false" customHeight="true" outlineLevel="0" collapsed="false">
      <c r="A86" s="427"/>
      <c r="B86" s="448" t="s">
        <v>121</v>
      </c>
      <c r="C86" s="419" t="n">
        <v>5</v>
      </c>
      <c r="D86" s="419" t="n">
        <v>4</v>
      </c>
      <c r="E86" s="419" t="n">
        <v>6</v>
      </c>
      <c r="F86" s="419" t="n">
        <v>5</v>
      </c>
      <c r="G86" s="419" t="n">
        <v>5</v>
      </c>
      <c r="H86" s="419" t="n">
        <v>5</v>
      </c>
      <c r="I86" s="419" t="n">
        <v>7</v>
      </c>
      <c r="J86" s="419" t="n">
        <v>5</v>
      </c>
      <c r="K86" s="419" t="n">
        <v>7</v>
      </c>
      <c r="L86" s="419" t="n">
        <v>4</v>
      </c>
      <c r="M86" s="419" t="n">
        <v>6</v>
      </c>
      <c r="N86" s="419" t="n">
        <v>5</v>
      </c>
      <c r="O86" s="420" t="n">
        <f aca="false">SUM(C86:N86)</f>
        <v>64</v>
      </c>
    </row>
    <row r="87" customFormat="false" ht="17.25" hidden="false" customHeight="true" outlineLevel="0" collapsed="false">
      <c r="A87" s="427"/>
      <c r="B87" s="448" t="s">
        <v>122</v>
      </c>
      <c r="C87" s="419" t="n">
        <v>15</v>
      </c>
      <c r="D87" s="419" t="n">
        <v>12</v>
      </c>
      <c r="E87" s="419" t="n">
        <v>12</v>
      </c>
      <c r="F87" s="419" t="n">
        <v>14</v>
      </c>
      <c r="G87" s="419" t="n">
        <v>14</v>
      </c>
      <c r="H87" s="419" t="n">
        <v>15</v>
      </c>
      <c r="I87" s="419" t="n">
        <v>14</v>
      </c>
      <c r="J87" s="419" t="n">
        <v>17</v>
      </c>
      <c r="K87" s="419" t="n">
        <v>15</v>
      </c>
      <c r="L87" s="419" t="n">
        <v>19</v>
      </c>
      <c r="M87" s="419" t="n">
        <v>11</v>
      </c>
      <c r="N87" s="419" t="n">
        <v>15</v>
      </c>
      <c r="O87" s="420" t="n">
        <f aca="false">SUM(C87:N87)</f>
        <v>173</v>
      </c>
    </row>
    <row r="88" customFormat="false" ht="17.25" hidden="false" customHeight="true" outlineLevel="0" collapsed="false">
      <c r="A88" s="427"/>
      <c r="B88" s="448" t="s">
        <v>123</v>
      </c>
      <c r="C88" s="421" t="n">
        <v>4</v>
      </c>
      <c r="D88" s="421" t="n">
        <v>3</v>
      </c>
      <c r="E88" s="421" t="n">
        <v>4</v>
      </c>
      <c r="F88" s="421" t="n">
        <v>3</v>
      </c>
      <c r="G88" s="421" t="n">
        <v>2</v>
      </c>
      <c r="H88" s="421" t="n">
        <v>3</v>
      </c>
      <c r="I88" s="421" t="n">
        <v>3</v>
      </c>
      <c r="J88" s="421" t="n">
        <v>2</v>
      </c>
      <c r="K88" s="421" t="n">
        <v>3</v>
      </c>
      <c r="L88" s="421" t="n">
        <v>3</v>
      </c>
      <c r="M88" s="421" t="n">
        <v>4</v>
      </c>
      <c r="N88" s="421" t="n">
        <v>3</v>
      </c>
      <c r="O88" s="420" t="n">
        <f aca="false">SUM(C88:N88)</f>
        <v>37</v>
      </c>
    </row>
    <row r="89" customFormat="false" ht="17.25" hidden="false" customHeight="true" outlineLevel="0" collapsed="false">
      <c r="A89" s="427"/>
      <c r="B89" s="448" t="s">
        <v>124</v>
      </c>
      <c r="C89" s="421" t="n">
        <v>6</v>
      </c>
      <c r="D89" s="421" t="n">
        <v>6</v>
      </c>
      <c r="E89" s="421" t="n">
        <v>6</v>
      </c>
      <c r="F89" s="421" t="n">
        <v>6</v>
      </c>
      <c r="G89" s="421" t="n">
        <v>6</v>
      </c>
      <c r="H89" s="421" t="n">
        <v>6</v>
      </c>
      <c r="I89" s="421" t="n">
        <v>6</v>
      </c>
      <c r="J89" s="421" t="n">
        <v>6</v>
      </c>
      <c r="K89" s="421" t="n">
        <v>6</v>
      </c>
      <c r="L89" s="421" t="n">
        <v>6</v>
      </c>
      <c r="M89" s="421" t="n">
        <v>6</v>
      </c>
      <c r="N89" s="421" t="n">
        <v>6</v>
      </c>
      <c r="O89" s="420" t="n">
        <f aca="false">SUM(C89:N89)</f>
        <v>72</v>
      </c>
    </row>
    <row r="90" s="440" customFormat="true" ht="17.25" hidden="false" customHeight="true" outlineLevel="0" collapsed="false">
      <c r="A90" s="436"/>
      <c r="B90" s="450" t="s">
        <v>64</v>
      </c>
      <c r="C90" s="437" t="n">
        <v>12</v>
      </c>
      <c r="D90" s="437" t="n">
        <v>7</v>
      </c>
      <c r="E90" s="437" t="n">
        <v>5</v>
      </c>
      <c r="F90" s="437" t="n">
        <v>10</v>
      </c>
      <c r="G90" s="437" t="n">
        <v>6</v>
      </c>
      <c r="H90" s="437" t="n">
        <v>7</v>
      </c>
      <c r="I90" s="437" t="n">
        <v>5</v>
      </c>
      <c r="J90" s="437" t="n">
        <v>7</v>
      </c>
      <c r="K90" s="437" t="n">
        <v>9</v>
      </c>
      <c r="L90" s="437" t="n">
        <v>9</v>
      </c>
      <c r="M90" s="437" t="n">
        <v>4</v>
      </c>
      <c r="N90" s="437" t="n">
        <v>7</v>
      </c>
      <c r="O90" s="438" t="n">
        <f aca="false">SUM(C90:N90)</f>
        <v>88</v>
      </c>
    </row>
    <row r="91" customFormat="false" ht="17.25" hidden="false" customHeight="true" outlineLevel="0" collapsed="false">
      <c r="A91" s="427"/>
      <c r="B91" s="448" t="s">
        <v>125</v>
      </c>
      <c r="C91" s="421" t="n">
        <v>1</v>
      </c>
      <c r="D91" s="421" t="n">
        <v>1</v>
      </c>
      <c r="E91" s="421" t="n">
        <v>2</v>
      </c>
      <c r="F91" s="421" t="n">
        <v>2</v>
      </c>
      <c r="G91" s="421" t="n">
        <v>2</v>
      </c>
      <c r="H91" s="421" t="n">
        <v>3</v>
      </c>
      <c r="I91" s="421" t="n">
        <v>2</v>
      </c>
      <c r="J91" s="421" t="n">
        <v>1</v>
      </c>
      <c r="K91" s="421" t="n">
        <v>2</v>
      </c>
      <c r="L91" s="421" t="n">
        <v>2</v>
      </c>
      <c r="M91" s="421" t="n">
        <v>2</v>
      </c>
      <c r="N91" s="421" t="n">
        <v>2</v>
      </c>
      <c r="O91" s="420" t="n">
        <f aca="false">SUM(C91:N91)</f>
        <v>22</v>
      </c>
    </row>
    <row r="92" customFormat="false" ht="17.25" hidden="false" customHeight="true" outlineLevel="0" collapsed="false">
      <c r="A92" s="427"/>
      <c r="B92" s="448" t="s">
        <v>160</v>
      </c>
      <c r="C92" s="421" t="n">
        <v>1</v>
      </c>
      <c r="D92" s="421" t="n">
        <v>1</v>
      </c>
      <c r="E92" s="421" t="n">
        <v>2</v>
      </c>
      <c r="F92" s="421" t="n">
        <v>2</v>
      </c>
      <c r="G92" s="421" t="n">
        <v>2</v>
      </c>
      <c r="H92" s="421" t="n">
        <v>3</v>
      </c>
      <c r="I92" s="421" t="n">
        <v>2</v>
      </c>
      <c r="J92" s="421" t="n">
        <v>1</v>
      </c>
      <c r="K92" s="421" t="n">
        <v>2</v>
      </c>
      <c r="L92" s="421" t="n">
        <v>2</v>
      </c>
      <c r="M92" s="421" t="n">
        <v>2</v>
      </c>
      <c r="N92" s="421" t="n">
        <v>2</v>
      </c>
      <c r="O92" s="420" t="n">
        <f aca="false">SUM(C92:N92)</f>
        <v>22</v>
      </c>
    </row>
    <row r="93" customFormat="false" ht="17.25" hidden="false" customHeight="true" outlineLevel="0" collapsed="false">
      <c r="A93" s="427"/>
      <c r="B93" s="448" t="s">
        <v>66</v>
      </c>
      <c r="C93" s="419" t="n">
        <v>5</v>
      </c>
      <c r="D93" s="419" t="n">
        <v>4</v>
      </c>
      <c r="E93" s="419" t="n">
        <v>2</v>
      </c>
      <c r="F93" s="419" t="n">
        <v>4</v>
      </c>
      <c r="G93" s="419" t="n">
        <v>5</v>
      </c>
      <c r="H93" s="419" t="n">
        <v>6</v>
      </c>
      <c r="I93" s="419" t="n">
        <v>3</v>
      </c>
      <c r="J93" s="419" t="n">
        <v>1</v>
      </c>
      <c r="K93" s="419" t="n">
        <v>5</v>
      </c>
      <c r="L93" s="419" t="n">
        <v>5</v>
      </c>
      <c r="M93" s="419" t="n">
        <v>5</v>
      </c>
      <c r="N93" s="419" t="n">
        <v>2</v>
      </c>
      <c r="O93" s="420" t="n">
        <f aca="false">SUM(C93:N93)</f>
        <v>47</v>
      </c>
    </row>
    <row r="94" customFormat="false" ht="17.25" hidden="false" customHeight="true" outlineLevel="0" collapsed="false">
      <c r="A94" s="427"/>
      <c r="B94" s="448" t="s">
        <v>68</v>
      </c>
      <c r="C94" s="419" t="n">
        <v>6</v>
      </c>
      <c r="D94" s="419" t="n">
        <v>6</v>
      </c>
      <c r="E94" s="419" t="n">
        <v>5</v>
      </c>
      <c r="F94" s="419" t="n">
        <v>6</v>
      </c>
      <c r="G94" s="419" t="n">
        <v>6</v>
      </c>
      <c r="H94" s="419" t="n">
        <v>5</v>
      </c>
      <c r="I94" s="419" t="n">
        <v>5</v>
      </c>
      <c r="J94" s="419" t="n">
        <v>4</v>
      </c>
      <c r="K94" s="419" t="n">
        <v>5</v>
      </c>
      <c r="L94" s="419" t="n">
        <v>7</v>
      </c>
      <c r="M94" s="419" t="n">
        <v>5</v>
      </c>
      <c r="N94" s="419" t="n">
        <v>7</v>
      </c>
      <c r="O94" s="420" t="n">
        <f aca="false">SUM(C94:N94)</f>
        <v>67</v>
      </c>
    </row>
    <row r="95" customFormat="false" ht="17.25" hidden="false" customHeight="true" outlineLevel="0" collapsed="false">
      <c r="A95" s="427"/>
      <c r="B95" s="448" t="s">
        <v>69</v>
      </c>
      <c r="C95" s="429" t="n">
        <v>1</v>
      </c>
      <c r="D95" s="429" t="n">
        <v>1</v>
      </c>
      <c r="E95" s="429" t="n">
        <v>1</v>
      </c>
      <c r="F95" s="429" t="n">
        <v>1</v>
      </c>
      <c r="G95" s="429" t="n">
        <v>1</v>
      </c>
      <c r="H95" s="429" t="n">
        <v>1</v>
      </c>
      <c r="I95" s="429" t="n">
        <v>1</v>
      </c>
      <c r="J95" s="429" t="n">
        <v>1</v>
      </c>
      <c r="K95" s="429" t="n">
        <v>5</v>
      </c>
      <c r="L95" s="429" t="n">
        <v>2</v>
      </c>
      <c r="M95" s="429" t="n">
        <v>2</v>
      </c>
      <c r="N95" s="429" t="n">
        <v>3</v>
      </c>
      <c r="O95" s="420" t="n">
        <f aca="false">SUM(C95:N95)</f>
        <v>20</v>
      </c>
    </row>
    <row r="96" customFormat="false" ht="17.25" hidden="false" customHeight="true" outlineLevel="0" collapsed="false">
      <c r="A96" s="427"/>
      <c r="B96" s="448" t="s">
        <v>193</v>
      </c>
      <c r="C96" s="421" t="n">
        <v>3</v>
      </c>
      <c r="D96" s="421" t="n">
        <v>3</v>
      </c>
      <c r="E96" s="421" t="n">
        <v>3</v>
      </c>
      <c r="F96" s="421" t="n">
        <v>3</v>
      </c>
      <c r="G96" s="421" t="n">
        <v>3</v>
      </c>
      <c r="H96" s="421" t="n">
        <v>3</v>
      </c>
      <c r="I96" s="421" t="n">
        <v>3</v>
      </c>
      <c r="J96" s="421" t="n">
        <v>3</v>
      </c>
      <c r="K96" s="421" t="n">
        <v>3</v>
      </c>
      <c r="L96" s="421" t="n">
        <v>2</v>
      </c>
      <c r="M96" s="421" t="n">
        <v>3</v>
      </c>
      <c r="N96" s="421" t="n">
        <v>3</v>
      </c>
      <c r="O96" s="420" t="n">
        <f aca="false">SUM(C96:N96)</f>
        <v>35</v>
      </c>
    </row>
    <row r="97" s="458" customFormat="true" ht="17.25" hidden="false" customHeight="true" outlineLevel="0" collapsed="false">
      <c r="A97" s="455"/>
      <c r="B97" s="456" t="s">
        <v>67</v>
      </c>
      <c r="C97" s="429" t="n">
        <v>2</v>
      </c>
      <c r="D97" s="429" t="n">
        <v>2</v>
      </c>
      <c r="E97" s="429" t="n">
        <v>2</v>
      </c>
      <c r="F97" s="429" t="n">
        <v>2</v>
      </c>
      <c r="G97" s="429" t="n">
        <v>2</v>
      </c>
      <c r="H97" s="429" t="n">
        <v>2</v>
      </c>
      <c r="I97" s="429" t="n">
        <v>2</v>
      </c>
      <c r="J97" s="429" t="n">
        <v>2</v>
      </c>
      <c r="K97" s="457" t="n">
        <f aca="false">2.5/100*97</f>
        <v>2.425</v>
      </c>
      <c r="L97" s="457" t="n">
        <f aca="false">2.5/100*97</f>
        <v>2.425</v>
      </c>
      <c r="M97" s="457" t="n">
        <f aca="false">2.5/100*97</f>
        <v>2.425</v>
      </c>
      <c r="N97" s="457" t="n">
        <f aca="false">2.5/100*97</f>
        <v>2.425</v>
      </c>
      <c r="O97" s="438" t="n">
        <f aca="false">SUM(C97:N97)</f>
        <v>25.7</v>
      </c>
    </row>
    <row r="98" customFormat="false" ht="17.25" hidden="false" customHeight="true" outlineLevel="0" collapsed="false">
      <c r="A98" s="427"/>
      <c r="B98" s="448" t="s">
        <v>162</v>
      </c>
      <c r="C98" s="421" t="n">
        <v>3</v>
      </c>
      <c r="D98" s="421" t="n">
        <v>3</v>
      </c>
      <c r="E98" s="421" t="n">
        <v>2</v>
      </c>
      <c r="F98" s="421" t="n">
        <v>3</v>
      </c>
      <c r="G98" s="421" t="n">
        <v>4</v>
      </c>
      <c r="H98" s="421" t="n">
        <v>3</v>
      </c>
      <c r="I98" s="421" t="n">
        <v>3</v>
      </c>
      <c r="J98" s="421" t="n">
        <v>2</v>
      </c>
      <c r="K98" s="421" t="n">
        <v>2</v>
      </c>
      <c r="L98" s="421" t="n">
        <v>3</v>
      </c>
      <c r="M98" s="421" t="n">
        <v>3</v>
      </c>
      <c r="N98" s="421" t="n">
        <v>3</v>
      </c>
      <c r="O98" s="420" t="n">
        <f aca="false">SUM(C98:N98)</f>
        <v>34</v>
      </c>
    </row>
    <row r="99" customFormat="false" ht="17.25" hidden="false" customHeight="true" outlineLevel="0" collapsed="false">
      <c r="A99" s="427"/>
      <c r="B99" s="448" t="s">
        <v>194</v>
      </c>
      <c r="C99" s="419" t="n">
        <v>4</v>
      </c>
      <c r="D99" s="419" t="n">
        <v>5</v>
      </c>
      <c r="E99" s="419" t="n">
        <v>3</v>
      </c>
      <c r="F99" s="419" t="n">
        <v>4</v>
      </c>
      <c r="G99" s="419" t="n">
        <v>5</v>
      </c>
      <c r="H99" s="419" t="n">
        <v>5</v>
      </c>
      <c r="I99" s="419" t="n">
        <v>4</v>
      </c>
      <c r="J99" s="419" t="n">
        <v>4</v>
      </c>
      <c r="K99" s="419" t="n">
        <v>5</v>
      </c>
      <c r="L99" s="419" t="n">
        <v>4</v>
      </c>
      <c r="M99" s="419" t="n">
        <v>4</v>
      </c>
      <c r="N99" s="419" t="n">
        <v>5</v>
      </c>
      <c r="O99" s="420" t="n">
        <f aca="false">SUM(C99:N99)</f>
        <v>52</v>
      </c>
    </row>
    <row r="100" customFormat="false" ht="17.25" hidden="false" customHeight="true" outlineLevel="0" collapsed="false">
      <c r="A100" s="427"/>
      <c r="B100" s="448" t="s">
        <v>145</v>
      </c>
      <c r="C100" s="419" t="n">
        <v>3</v>
      </c>
      <c r="D100" s="419" t="n">
        <v>2</v>
      </c>
      <c r="E100" s="419" t="n">
        <v>3</v>
      </c>
      <c r="F100" s="419" t="n">
        <v>4</v>
      </c>
      <c r="G100" s="419" t="n">
        <v>5</v>
      </c>
      <c r="H100" s="419" t="n">
        <v>5</v>
      </c>
      <c r="I100" s="419" t="n">
        <v>2</v>
      </c>
      <c r="J100" s="419" t="n">
        <v>2</v>
      </c>
      <c r="K100" s="419" t="n">
        <v>5</v>
      </c>
      <c r="L100" s="419" t="n">
        <v>6</v>
      </c>
      <c r="M100" s="419" t="n">
        <v>5</v>
      </c>
      <c r="N100" s="419" t="n">
        <v>2</v>
      </c>
      <c r="O100" s="420" t="n">
        <f aca="false">SUM(C100:N100)</f>
        <v>44</v>
      </c>
    </row>
    <row r="101" customFormat="false" ht="17.25" hidden="false" customHeight="true" outlineLevel="0" collapsed="false">
      <c r="A101" s="427"/>
      <c r="B101" s="448" t="s">
        <v>163</v>
      </c>
      <c r="C101" s="419" t="n">
        <v>4</v>
      </c>
      <c r="D101" s="419" t="n">
        <v>2</v>
      </c>
      <c r="E101" s="419" t="n">
        <v>2</v>
      </c>
      <c r="F101" s="419" t="n">
        <v>2</v>
      </c>
      <c r="G101" s="419" t="n">
        <v>2</v>
      </c>
      <c r="H101" s="419" t="n">
        <v>2</v>
      </c>
      <c r="I101" s="419" t="n">
        <v>3</v>
      </c>
      <c r="J101" s="419" t="n">
        <v>3</v>
      </c>
      <c r="K101" s="419" t="n">
        <v>5</v>
      </c>
      <c r="L101" s="419" t="n">
        <v>2</v>
      </c>
      <c r="M101" s="419" t="n">
        <v>2</v>
      </c>
      <c r="N101" s="419" t="n">
        <v>3</v>
      </c>
      <c r="O101" s="420" t="n">
        <f aca="false">SUM(C101:N101)</f>
        <v>32</v>
      </c>
    </row>
    <row r="102" customFormat="false" ht="17.25" hidden="false" customHeight="true" outlineLevel="0" collapsed="false">
      <c r="A102" s="427"/>
      <c r="B102" s="448" t="s">
        <v>73</v>
      </c>
      <c r="C102" s="419" t="n">
        <v>4</v>
      </c>
      <c r="D102" s="419" t="n">
        <v>2</v>
      </c>
      <c r="E102" s="419" t="n">
        <v>3</v>
      </c>
      <c r="F102" s="419" t="n">
        <v>3</v>
      </c>
      <c r="G102" s="419" t="n">
        <v>4</v>
      </c>
      <c r="H102" s="419" t="n">
        <v>4</v>
      </c>
      <c r="I102" s="419" t="n">
        <v>3</v>
      </c>
      <c r="J102" s="419" t="n">
        <v>4</v>
      </c>
      <c r="K102" s="419" t="n">
        <v>4</v>
      </c>
      <c r="L102" s="419" t="n">
        <v>3</v>
      </c>
      <c r="M102" s="419" t="n">
        <v>3</v>
      </c>
      <c r="N102" s="419" t="n">
        <v>4</v>
      </c>
      <c r="O102" s="420" t="n">
        <f aca="false">SUM(C102:N102)</f>
        <v>41</v>
      </c>
    </row>
    <row r="103" customFormat="false" ht="17.25" hidden="false" customHeight="true" outlineLevel="0" collapsed="false">
      <c r="A103" s="427"/>
      <c r="B103" s="448" t="s">
        <v>129</v>
      </c>
      <c r="C103" s="419" t="n">
        <v>1</v>
      </c>
      <c r="D103" s="419" t="n">
        <v>1</v>
      </c>
      <c r="E103" s="419" t="n">
        <v>1</v>
      </c>
      <c r="F103" s="419" t="n">
        <v>1</v>
      </c>
      <c r="G103" s="419" t="n">
        <v>1</v>
      </c>
      <c r="H103" s="419" t="n">
        <v>1</v>
      </c>
      <c r="I103" s="419" t="n">
        <v>1</v>
      </c>
      <c r="J103" s="419" t="n">
        <v>1</v>
      </c>
      <c r="K103" s="421" t="n">
        <v>2.7</v>
      </c>
      <c r="L103" s="421" t="n">
        <v>2.7</v>
      </c>
      <c r="M103" s="421" t="n">
        <v>2.7</v>
      </c>
      <c r="N103" s="421" t="n">
        <v>2.7</v>
      </c>
      <c r="O103" s="420" t="n">
        <f aca="false">SUM(C103:N103)</f>
        <v>18.8</v>
      </c>
    </row>
    <row r="104" customFormat="false" ht="17.25" hidden="false" customHeight="true" outlineLevel="0" collapsed="false">
      <c r="A104" s="427"/>
      <c r="B104" s="448" t="s">
        <v>74</v>
      </c>
      <c r="C104" s="421" t="n">
        <v>2</v>
      </c>
      <c r="D104" s="421" t="n">
        <v>3</v>
      </c>
      <c r="E104" s="421" t="n">
        <v>2</v>
      </c>
      <c r="F104" s="421" t="n">
        <v>3</v>
      </c>
      <c r="G104" s="421" t="n">
        <v>1</v>
      </c>
      <c r="H104" s="421" t="n">
        <v>1</v>
      </c>
      <c r="I104" s="421" t="n">
        <v>3</v>
      </c>
      <c r="J104" s="421" t="n">
        <v>3</v>
      </c>
      <c r="K104" s="421" t="n">
        <v>2</v>
      </c>
      <c r="L104" s="421" t="n">
        <v>1</v>
      </c>
      <c r="M104" s="421" t="n">
        <v>2</v>
      </c>
      <c r="N104" s="421" t="n">
        <v>2</v>
      </c>
      <c r="O104" s="420" t="n">
        <f aca="false">SUM(C104:N104)</f>
        <v>25</v>
      </c>
    </row>
    <row r="105" s="440" customFormat="true" ht="17.25" hidden="false" customHeight="true" outlineLevel="0" collapsed="false">
      <c r="A105" s="435"/>
      <c r="B105" s="450" t="s">
        <v>75</v>
      </c>
      <c r="C105" s="437" t="n">
        <v>5</v>
      </c>
      <c r="D105" s="437" t="n">
        <v>4</v>
      </c>
      <c r="E105" s="437" t="n">
        <v>8</v>
      </c>
      <c r="F105" s="437" t="n">
        <v>9</v>
      </c>
      <c r="G105" s="437" t="n">
        <v>5</v>
      </c>
      <c r="H105" s="437" t="n">
        <v>6</v>
      </c>
      <c r="I105" s="437" t="n">
        <v>7</v>
      </c>
      <c r="J105" s="437" t="n">
        <v>7</v>
      </c>
      <c r="K105" s="437" t="n">
        <v>5</v>
      </c>
      <c r="L105" s="437" t="n">
        <v>6</v>
      </c>
      <c r="M105" s="437" t="n">
        <v>7</v>
      </c>
      <c r="N105" s="437" t="n">
        <v>3</v>
      </c>
      <c r="O105" s="438" t="n">
        <f aca="false">SUM(C105:N105)</f>
        <v>72</v>
      </c>
    </row>
    <row r="106" s="440" customFormat="true" ht="17.25" hidden="false" customHeight="true" outlineLevel="0" collapsed="false">
      <c r="A106" s="435"/>
      <c r="B106" s="450" t="s">
        <v>170</v>
      </c>
      <c r="C106" s="437" t="n">
        <v>5</v>
      </c>
      <c r="D106" s="437" t="n">
        <v>4</v>
      </c>
      <c r="E106" s="437" t="n">
        <v>8</v>
      </c>
      <c r="F106" s="437" t="n">
        <v>9</v>
      </c>
      <c r="G106" s="437" t="n">
        <v>5</v>
      </c>
      <c r="H106" s="437" t="n">
        <v>6</v>
      </c>
      <c r="I106" s="437" t="n">
        <v>7</v>
      </c>
      <c r="J106" s="437" t="n">
        <v>7</v>
      </c>
      <c r="K106" s="437" t="n">
        <v>5</v>
      </c>
      <c r="L106" s="437" t="n">
        <v>6</v>
      </c>
      <c r="M106" s="437" t="n">
        <v>7</v>
      </c>
      <c r="N106" s="437" t="n">
        <v>3</v>
      </c>
      <c r="O106" s="438" t="n">
        <f aca="false">SUM(C106:N106)</f>
        <v>72</v>
      </c>
    </row>
    <row r="107" s="434" customFormat="true" ht="17.25" hidden="false" customHeight="true" outlineLevel="0" collapsed="false">
      <c r="A107" s="431" t="n">
        <v>5</v>
      </c>
      <c r="B107" s="431" t="s">
        <v>77</v>
      </c>
      <c r="C107" s="432" t="n">
        <f aca="false">SUM(C108:C109)</f>
        <v>11.5</v>
      </c>
      <c r="D107" s="432" t="n">
        <f aca="false">SUM(D108:D109)</f>
        <v>11.5</v>
      </c>
      <c r="E107" s="432" t="n">
        <f aca="false">SUM(E108:E109)</f>
        <v>11.5</v>
      </c>
      <c r="F107" s="432" t="n">
        <f aca="false">SUM(F108:F109)</f>
        <v>11.5</v>
      </c>
      <c r="G107" s="432" t="n">
        <f aca="false">SUM(G108:G109)</f>
        <v>10.75</v>
      </c>
      <c r="H107" s="432" t="n">
        <f aca="false">SUM(H108:H109)</f>
        <v>11.5</v>
      </c>
      <c r="I107" s="432" t="n">
        <f aca="false">SUM(I108:I109)</f>
        <v>10.75</v>
      </c>
      <c r="J107" s="432" t="n">
        <f aca="false">SUM(J108:J109)</f>
        <v>12.25</v>
      </c>
      <c r="K107" s="432" t="n">
        <f aca="false">SUM(K108:K109)</f>
        <v>10.75</v>
      </c>
      <c r="L107" s="432" t="n">
        <f aca="false">SUM(L108:L109)</f>
        <v>11.5</v>
      </c>
      <c r="M107" s="432" t="n">
        <f aca="false">SUM(M108:M109)</f>
        <v>10.75</v>
      </c>
      <c r="N107" s="432" t="n">
        <f aca="false">SUM(N108:N109)</f>
        <v>10.75</v>
      </c>
      <c r="O107" s="432" t="n">
        <f aca="false">SUM(C107:N107)</f>
        <v>135</v>
      </c>
    </row>
    <row r="108" customFormat="false" ht="17.25" hidden="false" customHeight="true" outlineLevel="0" collapsed="false">
      <c r="A108" s="427"/>
      <c r="B108" s="417" t="s">
        <v>132</v>
      </c>
      <c r="C108" s="426" t="n">
        <v>2.5</v>
      </c>
      <c r="D108" s="426" t="n">
        <v>2.5</v>
      </c>
      <c r="E108" s="426" t="n">
        <v>2.5</v>
      </c>
      <c r="F108" s="426" t="n">
        <v>2.5</v>
      </c>
      <c r="G108" s="426" t="n">
        <v>1.75</v>
      </c>
      <c r="H108" s="426" t="n">
        <v>2.5</v>
      </c>
      <c r="I108" s="426" t="n">
        <v>1.75</v>
      </c>
      <c r="J108" s="426" t="n">
        <v>3.25</v>
      </c>
      <c r="K108" s="426" t="n">
        <v>1.75</v>
      </c>
      <c r="L108" s="426" t="n">
        <v>2.5</v>
      </c>
      <c r="M108" s="426" t="n">
        <v>1.75</v>
      </c>
      <c r="N108" s="426" t="n">
        <v>1.75</v>
      </c>
      <c r="O108" s="420" t="n">
        <f aca="false">SUM(C108:N108)</f>
        <v>27</v>
      </c>
    </row>
    <row r="109" customFormat="false" ht="17.25" hidden="false" customHeight="true" outlineLevel="0" collapsed="false">
      <c r="A109" s="427"/>
      <c r="B109" s="459" t="s">
        <v>165</v>
      </c>
      <c r="C109" s="412" t="n">
        <v>9</v>
      </c>
      <c r="D109" s="412" t="n">
        <v>9</v>
      </c>
      <c r="E109" s="412" t="n">
        <v>9</v>
      </c>
      <c r="F109" s="412" t="n">
        <v>9</v>
      </c>
      <c r="G109" s="412" t="n">
        <v>9</v>
      </c>
      <c r="H109" s="412" t="n">
        <v>9</v>
      </c>
      <c r="I109" s="412" t="n">
        <v>9</v>
      </c>
      <c r="J109" s="412" t="n">
        <v>9</v>
      </c>
      <c r="K109" s="412" t="n">
        <v>9</v>
      </c>
      <c r="L109" s="412" t="n">
        <v>9</v>
      </c>
      <c r="M109" s="412" t="n">
        <v>9</v>
      </c>
      <c r="N109" s="412" t="n">
        <v>9</v>
      </c>
      <c r="O109" s="420" t="n">
        <f aca="false">SUM(C109:N109)</f>
        <v>108</v>
      </c>
    </row>
    <row r="110" s="434" customFormat="true" ht="17.25" hidden="false" customHeight="true" outlineLevel="0" collapsed="false">
      <c r="A110" s="460"/>
      <c r="B110" s="431" t="s">
        <v>134</v>
      </c>
      <c r="C110" s="432" t="n">
        <f aca="false">C9+C46+C51+C83+C107+C82</f>
        <v>253.72</v>
      </c>
      <c r="D110" s="432" t="n">
        <f aca="false">D9+D46+D51+D83+D107+D82</f>
        <v>195.03</v>
      </c>
      <c r="E110" s="432" t="n">
        <f aca="false">E9+E46+E51+E83+E107+E82</f>
        <v>209.12</v>
      </c>
      <c r="F110" s="432" t="n">
        <f aca="false">F9+F46+F51+F83+F107+F82</f>
        <v>222.83</v>
      </c>
      <c r="G110" s="432" t="n">
        <f aca="false">G9+G46+G51+G83+G107+G82</f>
        <v>221.77</v>
      </c>
      <c r="H110" s="432" t="n">
        <f aca="false">H9+H46+H51+H83+H107+H82</f>
        <v>228.03</v>
      </c>
      <c r="I110" s="432" t="n">
        <f aca="false">I9+I46+I51+I83+I107+I82</f>
        <v>208.88</v>
      </c>
      <c r="J110" s="432" t="n">
        <f aca="false">J9+J46+J51+J83+J107+J82</f>
        <v>223.77</v>
      </c>
      <c r="K110" s="432" t="n">
        <f aca="false">K9+K46+K51+K83+K107+K82</f>
        <v>234.605</v>
      </c>
      <c r="L110" s="432" t="n">
        <f aca="false">L9+L46+L51+L83+L107+L82</f>
        <v>231.345</v>
      </c>
      <c r="M110" s="432" t="n">
        <f aca="false">M9+M46+M51+M83+M107+M82</f>
        <v>206.205</v>
      </c>
      <c r="N110" s="432" t="n">
        <f aca="false">N9+N46+N51+N83+N107+N82</f>
        <v>215.695</v>
      </c>
      <c r="O110" s="432" t="n">
        <f aca="false">SUM(C110:N110)</f>
        <v>2651</v>
      </c>
    </row>
    <row r="111" customFormat="false" ht="17.25" hidden="false" customHeight="true" outlineLevel="0" collapsed="false">
      <c r="A111" s="461"/>
      <c r="B111" s="461"/>
      <c r="C111" s="9"/>
      <c r="D111" s="461"/>
      <c r="E111" s="461"/>
      <c r="F111" s="461"/>
      <c r="G111" s="461"/>
      <c r="H111" s="461"/>
      <c r="I111" s="461"/>
      <c r="J111" s="387"/>
      <c r="K111" s="339"/>
      <c r="L111" s="387"/>
      <c r="M111" s="387"/>
      <c r="N111" s="387"/>
      <c r="O111" s="387"/>
    </row>
    <row r="112" customFormat="false" ht="17.25" hidden="false" customHeight="true" outlineLevel="0" collapsed="false">
      <c r="A112" s="461"/>
      <c r="B112" s="461"/>
      <c r="C112" s="461"/>
      <c r="D112" s="461"/>
      <c r="E112" s="461"/>
      <c r="F112" s="461"/>
      <c r="G112" s="461"/>
      <c r="H112" s="461"/>
      <c r="I112" s="461"/>
      <c r="J112" s="387"/>
      <c r="K112" s="339"/>
      <c r="L112" s="387"/>
      <c r="M112" s="387"/>
      <c r="N112" s="387"/>
      <c r="O112" s="387"/>
    </row>
    <row r="113" customFormat="false" ht="17.25" hidden="false" customHeight="true" outlineLevel="0" collapsed="false">
      <c r="A113" s="461"/>
      <c r="B113" s="461"/>
      <c r="C113" s="461"/>
      <c r="D113" s="461"/>
      <c r="E113" s="461"/>
      <c r="F113" s="461"/>
      <c r="G113" s="461"/>
      <c r="H113" s="461"/>
      <c r="I113" s="461"/>
      <c r="J113" s="461"/>
      <c r="K113" s="387"/>
      <c r="L113" s="387"/>
      <c r="M113" s="387"/>
      <c r="N113" s="387"/>
      <c r="O113" s="387"/>
    </row>
    <row r="114" customFormat="false" ht="17.25" hidden="false" customHeight="true" outlineLevel="0" collapsed="false">
      <c r="A114" s="461"/>
      <c r="B114" s="461"/>
      <c r="C114" s="461"/>
      <c r="D114" s="461"/>
      <c r="E114" s="461"/>
      <c r="F114" s="461"/>
      <c r="G114" s="461"/>
      <c r="H114" s="461"/>
      <c r="I114" s="9"/>
      <c r="J114" s="461"/>
      <c r="K114" s="387"/>
      <c r="L114" s="387"/>
      <c r="M114" s="387"/>
      <c r="N114" s="387"/>
      <c r="O114" s="387"/>
    </row>
    <row r="115" customFormat="false" ht="17.25" hidden="false" customHeight="true" outlineLevel="0" collapsed="false">
      <c r="A115" s="461"/>
      <c r="B115" s="461"/>
      <c r="C115" s="461"/>
      <c r="D115" s="461"/>
      <c r="E115" s="461"/>
      <c r="F115" s="461"/>
      <c r="G115" s="461"/>
      <c r="H115" s="461"/>
      <c r="I115" s="462"/>
      <c r="J115" s="461"/>
      <c r="K115" s="387"/>
      <c r="L115" s="387"/>
      <c r="M115" s="387"/>
      <c r="N115" s="387"/>
      <c r="O115" s="387"/>
    </row>
    <row r="116" customFormat="false" ht="17.25" hidden="false" customHeight="true" outlineLevel="0" collapsed="false">
      <c r="A116" s="387"/>
      <c r="B116" s="339"/>
      <c r="C116" s="9"/>
      <c r="D116" s="14"/>
      <c r="E116" s="14"/>
      <c r="F116" s="14"/>
      <c r="G116" s="14"/>
      <c r="H116" s="14"/>
      <c r="I116" s="462"/>
      <c r="J116" s="461"/>
      <c r="K116" s="387"/>
      <c r="L116" s="387"/>
      <c r="M116" s="387"/>
      <c r="N116" s="387"/>
      <c r="O116" s="387"/>
    </row>
    <row r="117" customFormat="false" ht="17.25" hidden="false" customHeight="true" outlineLevel="0" collapsed="false">
      <c r="A117" s="387"/>
      <c r="B117" s="339"/>
      <c r="C117" s="463"/>
      <c r="D117" s="463"/>
      <c r="E117" s="463"/>
      <c r="F117" s="463"/>
      <c r="G117" s="463"/>
      <c r="H117" s="463"/>
      <c r="I117" s="462"/>
      <c r="J117" s="461"/>
      <c r="K117" s="387"/>
      <c r="L117" s="387"/>
      <c r="M117" s="387"/>
      <c r="N117" s="387"/>
      <c r="O117" s="387"/>
    </row>
    <row r="118" customFormat="false" ht="17.25" hidden="false" customHeight="true" outlineLevel="0" collapsed="false">
      <c r="A118" s="387"/>
      <c r="B118" s="339"/>
      <c r="C118" s="462"/>
      <c r="D118" s="462"/>
      <c r="E118" s="462"/>
      <c r="F118" s="462"/>
      <c r="G118" s="462"/>
      <c r="H118" s="462"/>
      <c r="I118" s="461"/>
      <c r="J118" s="461"/>
      <c r="K118" s="387"/>
      <c r="L118" s="387"/>
      <c r="M118" s="387"/>
      <c r="N118" s="387"/>
      <c r="O118" s="387"/>
    </row>
    <row r="119" customFormat="false" ht="17.25" hidden="false" customHeight="true" outlineLevel="0" collapsed="false">
      <c r="A119" s="387"/>
      <c r="B119" s="339"/>
      <c r="C119" s="462"/>
      <c r="D119" s="462"/>
      <c r="E119" s="462"/>
      <c r="F119" s="462"/>
      <c r="G119" s="462"/>
      <c r="H119" s="462"/>
      <c r="I119" s="387"/>
      <c r="J119" s="387"/>
      <c r="K119" s="387"/>
      <c r="L119" s="387"/>
      <c r="M119" s="387"/>
      <c r="N119" s="387"/>
      <c r="O119" s="387"/>
    </row>
    <row r="120" customFormat="false" ht="17.25" hidden="false" customHeight="true" outlineLevel="0" collapsed="false">
      <c r="A120" s="387"/>
      <c r="B120" s="461"/>
      <c r="C120" s="464"/>
      <c r="D120" s="387"/>
      <c r="E120" s="387"/>
      <c r="F120" s="387"/>
      <c r="G120" s="387"/>
      <c r="H120" s="387"/>
      <c r="I120" s="387"/>
      <c r="J120" s="387"/>
      <c r="K120" s="387"/>
      <c r="L120" s="387"/>
      <c r="M120" s="387"/>
      <c r="N120" s="387"/>
      <c r="O120" s="387"/>
    </row>
    <row r="121" customFormat="false" ht="17.25" hidden="false" customHeight="true" outlineLevel="0" collapsed="false">
      <c r="A121" s="387"/>
      <c r="B121" s="461"/>
      <c r="C121" s="464"/>
      <c r="D121" s="387"/>
      <c r="E121" s="387"/>
      <c r="F121" s="387"/>
      <c r="G121" s="387"/>
      <c r="H121" s="387"/>
      <c r="I121" s="387"/>
      <c r="J121" s="387"/>
      <c r="K121" s="387"/>
      <c r="L121" s="387"/>
      <c r="M121" s="387"/>
      <c r="N121" s="387"/>
      <c r="O121" s="387"/>
    </row>
    <row r="122" customFormat="false" ht="17.25" hidden="false" customHeight="true" outlineLevel="0" collapsed="false">
      <c r="A122" s="387"/>
      <c r="B122" s="461"/>
      <c r="C122" s="464"/>
      <c r="D122" s="387"/>
      <c r="E122" s="387"/>
      <c r="F122" s="387"/>
      <c r="G122" s="387"/>
      <c r="H122" s="387"/>
      <c r="I122" s="387"/>
      <c r="J122" s="387"/>
      <c r="K122" s="387"/>
      <c r="L122" s="387"/>
      <c r="M122" s="387"/>
      <c r="N122" s="387"/>
      <c r="O122" s="387"/>
    </row>
    <row r="123" customFormat="false" ht="17.25" hidden="false" customHeight="true" outlineLevel="0" collapsed="false">
      <c r="A123" s="387"/>
      <c r="B123" s="461"/>
      <c r="C123" s="464"/>
      <c r="D123" s="387"/>
      <c r="E123" s="387"/>
      <c r="F123" s="387"/>
      <c r="G123" s="387"/>
      <c r="H123" s="387"/>
      <c r="I123" s="387"/>
      <c r="J123" s="387"/>
      <c r="K123" s="387"/>
      <c r="L123" s="387"/>
      <c r="M123" s="387"/>
      <c r="N123" s="387"/>
      <c r="O123" s="387"/>
    </row>
    <row r="124" customFormat="false" ht="17.25" hidden="false" customHeight="true" outlineLevel="0" collapsed="false">
      <c r="A124" s="387"/>
      <c r="B124" s="461"/>
      <c r="C124" s="464"/>
      <c r="D124" s="461"/>
      <c r="E124" s="387"/>
      <c r="F124" s="387"/>
      <c r="G124" s="387"/>
      <c r="H124" s="387"/>
      <c r="I124" s="387"/>
      <c r="J124" s="387"/>
      <c r="K124" s="387"/>
      <c r="L124" s="387"/>
      <c r="M124" s="387"/>
      <c r="N124" s="387"/>
      <c r="O124" s="387"/>
    </row>
    <row r="125" customFormat="false" ht="17.25" hidden="false" customHeight="true" outlineLevel="0" collapsed="false">
      <c r="A125" s="387"/>
      <c r="B125" s="461"/>
      <c r="C125" s="464"/>
      <c r="D125" s="461"/>
      <c r="E125" s="387"/>
      <c r="F125" s="387"/>
      <c r="G125" s="387"/>
      <c r="H125" s="387"/>
      <c r="I125" s="387"/>
      <c r="J125" s="387"/>
      <c r="K125" s="387"/>
      <c r="L125" s="387"/>
      <c r="M125" s="387"/>
      <c r="N125" s="387"/>
      <c r="O125" s="387"/>
    </row>
    <row r="126" customFormat="false" ht="17.25" hidden="false" customHeight="true" outlineLevel="0" collapsed="false">
      <c r="A126" s="387"/>
      <c r="B126" s="461"/>
      <c r="C126" s="464"/>
      <c r="D126" s="461"/>
      <c r="E126" s="387"/>
      <c r="F126" s="387"/>
      <c r="G126" s="387"/>
      <c r="H126" s="387"/>
      <c r="I126" s="387"/>
      <c r="J126" s="387"/>
      <c r="K126" s="387"/>
      <c r="L126" s="387"/>
      <c r="M126" s="387"/>
      <c r="N126" s="387"/>
      <c r="O126" s="387"/>
    </row>
    <row r="127" customFormat="false" ht="17.25" hidden="false" customHeight="true" outlineLevel="0" collapsed="false">
      <c r="A127" s="387"/>
      <c r="B127" s="461"/>
      <c r="C127" s="464"/>
      <c r="D127" s="461"/>
      <c r="E127" s="387"/>
      <c r="F127" s="387"/>
      <c r="G127" s="387"/>
      <c r="H127" s="387"/>
      <c r="I127" s="387"/>
      <c r="J127" s="387"/>
      <c r="K127" s="387"/>
      <c r="L127" s="387"/>
      <c r="M127" s="387"/>
      <c r="N127" s="387"/>
      <c r="O127" s="387"/>
    </row>
    <row r="128" customFormat="false" ht="17.25" hidden="false" customHeight="true" outlineLevel="0" collapsed="false">
      <c r="A128" s="387"/>
      <c r="B128" s="461"/>
      <c r="C128" s="464"/>
      <c r="D128" s="461"/>
      <c r="E128" s="387"/>
      <c r="F128" s="387"/>
      <c r="G128" s="387"/>
      <c r="H128" s="387"/>
      <c r="I128" s="387"/>
      <c r="J128" s="387"/>
      <c r="K128" s="387"/>
      <c r="L128" s="387"/>
      <c r="M128" s="387"/>
      <c r="N128" s="387"/>
      <c r="O128" s="387"/>
    </row>
    <row r="129" customFormat="false" ht="17.25" hidden="false" customHeight="true" outlineLevel="0" collapsed="false">
      <c r="A129" s="387"/>
      <c r="B129" s="461"/>
      <c r="C129" s="464"/>
      <c r="D129" s="461"/>
      <c r="E129" s="387"/>
      <c r="F129" s="387"/>
      <c r="G129" s="387"/>
      <c r="H129" s="387"/>
      <c r="I129" s="387"/>
      <c r="J129" s="387"/>
      <c r="K129" s="387"/>
      <c r="L129" s="387"/>
      <c r="M129" s="387"/>
      <c r="N129" s="387"/>
      <c r="O129" s="387"/>
    </row>
    <row r="130" customFormat="false" ht="17.25" hidden="false" customHeight="true" outlineLevel="0" collapsed="false">
      <c r="A130" s="387"/>
      <c r="B130" s="461"/>
      <c r="C130" s="464"/>
      <c r="D130" s="461"/>
      <c r="E130" s="387"/>
      <c r="F130" s="387"/>
      <c r="G130" s="387"/>
      <c r="H130" s="387"/>
      <c r="I130" s="387"/>
      <c r="J130" s="387"/>
      <c r="K130" s="387"/>
      <c r="L130" s="387"/>
      <c r="M130" s="387"/>
      <c r="N130" s="387"/>
      <c r="O130" s="387"/>
    </row>
    <row r="131" customFormat="false" ht="17.25" hidden="false" customHeight="true" outlineLevel="0" collapsed="false">
      <c r="A131" s="387"/>
      <c r="B131" s="461"/>
      <c r="C131" s="465"/>
      <c r="D131" s="461"/>
      <c r="E131" s="387"/>
      <c r="F131" s="387"/>
      <c r="G131" s="387"/>
      <c r="H131" s="387"/>
      <c r="I131" s="387"/>
      <c r="J131" s="387"/>
      <c r="K131" s="387"/>
      <c r="L131" s="387"/>
      <c r="M131" s="387"/>
      <c r="N131" s="387"/>
      <c r="O131" s="387"/>
    </row>
    <row r="132" customFormat="false" ht="17.25" hidden="false" customHeight="true" outlineLevel="0" collapsed="false">
      <c r="A132" s="387"/>
      <c r="B132" s="461"/>
      <c r="C132" s="465"/>
      <c r="D132" s="461"/>
      <c r="E132" s="387"/>
      <c r="F132" s="387"/>
      <c r="G132" s="387"/>
      <c r="H132" s="387"/>
      <c r="I132" s="387"/>
      <c r="J132" s="387"/>
      <c r="K132" s="387"/>
      <c r="L132" s="387"/>
      <c r="M132" s="387"/>
      <c r="N132" s="387"/>
      <c r="O132" s="387"/>
    </row>
  </sheetData>
  <mergeCells count="3">
    <mergeCell ref="H2:M3"/>
    <mergeCell ref="B5:N5"/>
    <mergeCell ref="C7:O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09T14:13:21Z</cp:lastPrinted>
  <dcterms:modified xsi:type="dcterms:W3CDTF">2021-04-12T06:02:00Z</dcterms:modified>
  <cp:revision>0</cp:revision>
  <dc:subject/>
  <dc:title/>
</cp:coreProperties>
</file>